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66">
  <si>
    <t xml:space="preserve">ЗВІТ</t>
  </si>
  <si>
    <t xml:space="preserve">ПРО ВИКОНАННЯ ФІНАНСОВОГО ПЛАНУ ПІДПРИЄМСТВА </t>
  </si>
  <si>
    <t xml:space="preserve">за 2023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3 рік</t>
  </si>
  <si>
    <t xml:space="preserve">минулий рік 2022р</t>
  </si>
  <si>
    <t xml:space="preserve">поточний рік  2023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 </t>
  </si>
  <si>
    <t xml:space="preserve">поточний 2023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2022 рік</t>
  </si>
  <si>
    <t xml:space="preserve">поточний 2023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2023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;безкоштовна благодійна допомога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відрядження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2 рік             </t>
  </si>
  <si>
    <t xml:space="preserve">поточний 2023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2023 рік</t>
  </si>
  <si>
    <t xml:space="preserve">Примітки</t>
  </si>
  <si>
    <t xml:space="preserve">минулий 2022 рік            </t>
  </si>
  <si>
    <t xml:space="preserve">поточний 2023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2023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 р</t>
  </si>
  <si>
    <t xml:space="preserve">Факт минулого року  2022 р.</t>
  </si>
  <si>
    <t xml:space="preserve">Плановий рік  2023, усього</t>
  </si>
  <si>
    <t xml:space="preserve">План звітного періоду  2023 р. </t>
  </si>
  <si>
    <t xml:space="preserve">Факт звітного періоду 2023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втомобіль швидкої допомог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НСЗУ,власні кошти</t>
  </si>
  <si>
    <t xml:space="preserve">УСЬОГО</t>
  </si>
  <si>
    <t xml:space="preserve">Ультрозвукова діагностична система SonoEya</t>
  </si>
  <si>
    <t xml:space="preserve">Газоаналізатор</t>
  </si>
  <si>
    <t xml:space="preserve">Гематологічний аналіз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</t>
  </si>
  <si>
    <t xml:space="preserve">План з початку року за  2023 рік</t>
  </si>
  <si>
    <t xml:space="preserve">Фактично за звітний період з наростаючим підсумком за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січ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103.6</v>
      </c>
      <c r="D13" s="15" t="n">
        <f aca="false">'1. Фін результат'!D7</f>
        <v>20547</v>
      </c>
      <c r="E13" s="15" t="n">
        <f aca="false">'1. Фін результат'!E7</f>
        <v>27214</v>
      </c>
      <c r="F13" s="15" t="n">
        <f aca="false">'1. Фін результат'!F7</f>
        <v>20547</v>
      </c>
      <c r="G13" s="15" t="n">
        <f aca="false">F13-E13</f>
        <v>-6667</v>
      </c>
      <c r="H13" s="16" t="n">
        <f aca="false">-F13/E13*100</f>
        <v>-75.501580069082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4412.2</v>
      </c>
      <c r="D14" s="15" t="n">
        <f aca="false">'1. Фін результат'!D8</f>
        <v>-17704.4</v>
      </c>
      <c r="E14" s="15" t="n">
        <f aca="false">'1. Фін результат'!E8</f>
        <v>-22405.6</v>
      </c>
      <c r="F14" s="15" t="n">
        <f aca="false">'1. Фін результат'!F8</f>
        <v>-17704.4</v>
      </c>
      <c r="G14" s="15" t="n">
        <f aca="false">F14-E14</f>
        <v>4701.2</v>
      </c>
      <c r="H14" s="16" t="n">
        <f aca="false">-F14/E14*100</f>
        <v>-79.017745563609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308.6</v>
      </c>
      <c r="D15" s="18" t="n">
        <f aca="false">'1. Фін результат'!D17</f>
        <v>2842.6</v>
      </c>
      <c r="E15" s="18" t="n">
        <f aca="false">'1. Фін результат'!E17</f>
        <v>4808.4</v>
      </c>
      <c r="F15" s="18" t="n">
        <f aca="false">'1. Фін результат'!F17</f>
        <v>2842.6</v>
      </c>
      <c r="G15" s="18" t="n">
        <f aca="false">F15-E15</f>
        <v>-1965.8</v>
      </c>
      <c r="H15" s="16" t="n">
        <f aca="false">-F15/E15*100</f>
        <v>-59.117377921969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218.9</v>
      </c>
      <c r="D16" s="15" t="n">
        <f aca="false">'1. Фін результат'!D21</f>
        <v>-3934.3</v>
      </c>
      <c r="E16" s="15" t="n">
        <f aca="false">'1. Фін результат'!E21</f>
        <v>-4710.2</v>
      </c>
      <c r="F16" s="15" t="n">
        <f aca="false">'1. Фін результат'!F21</f>
        <v>-3934.3</v>
      </c>
      <c r="G16" s="15" t="n">
        <f aca="false">F16-E16</f>
        <v>775.9</v>
      </c>
      <c r="H16" s="16" t="n">
        <f aca="false">-F16/E16*100</f>
        <v>-83.527238758439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310.2</v>
      </c>
      <c r="D18" s="15" t="n">
        <f aca="false">'1. Фін результат'!D75</f>
        <v>4291</v>
      </c>
      <c r="E18" s="15" t="n">
        <f aca="false">'1. Фін результат'!E75</f>
        <v>-231</v>
      </c>
      <c r="F18" s="15" t="n">
        <f aca="false">'1. Фін результат'!F75</f>
        <v>4291</v>
      </c>
      <c r="G18" s="15" t="n">
        <f aca="false">F18-E18</f>
        <v>4522</v>
      </c>
      <c r="H18" s="16" t="n">
        <f aca="false">-F18/E18*100</f>
        <v>1857.5757575757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82.7</v>
      </c>
      <c r="D19" s="18" t="n">
        <f aca="false">'1. Фін результат'!D58</f>
        <v>3199.3</v>
      </c>
      <c r="E19" s="18" t="n">
        <f aca="false">'1. Фін результат'!E58</f>
        <v>-132.800000000002</v>
      </c>
      <c r="F19" s="18" t="n">
        <f aca="false">'1. Фін результат'!F58</f>
        <v>3199.3</v>
      </c>
      <c r="G19" s="18" t="n">
        <f aca="false">F19-E19</f>
        <v>3332.1</v>
      </c>
      <c r="H19" s="16" t="n">
        <f aca="false">-F19/E19*100</f>
        <v>2409.111445783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8.8</v>
      </c>
      <c r="D20" s="15" t="n">
        <f aca="false">'1. Фін результат'!D76</f>
        <v>369</v>
      </c>
      <c r="E20" s="15" t="n">
        <f aca="false">'1. Фін результат'!E76</f>
        <v>0</v>
      </c>
      <c r="F20" s="15" t="n">
        <f aca="false">'1. Фін результат'!F76</f>
        <v>369</v>
      </c>
      <c r="G20" s="15" t="n">
        <f aca="false">F20-E20</f>
        <v>369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25.9</v>
      </c>
      <c r="D21" s="15" t="n">
        <f aca="false">'1. Фін результат'!D77</f>
        <v>193.8</v>
      </c>
      <c r="E21" s="15" t="n">
        <f aca="false">'1. Фін результат'!E77</f>
        <v>132.8</v>
      </c>
      <c r="F21" s="15" t="n">
        <f aca="false">'1. Фін результат'!F77</f>
        <v>193.8</v>
      </c>
      <c r="G21" s="15" t="n">
        <f aca="false">F21-E21</f>
        <v>61</v>
      </c>
      <c r="H21" s="16" t="n">
        <f aca="false">-F21/E21*100</f>
        <v>-145.933734939759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917.4</v>
      </c>
      <c r="D22" s="18" t="n">
        <f aca="false">'1. Фін результат'!D67</f>
        <v>3762.1</v>
      </c>
      <c r="E22" s="18" t="n">
        <f aca="false">'1. Фін результат'!E67</f>
        <v>-1.98951966012828E-012</v>
      </c>
      <c r="F22" s="18" t="n">
        <f aca="false">'1. Фін результат'!F67</f>
        <v>3762.1</v>
      </c>
      <c r="G22" s="18" t="n">
        <f aca="false">F22-E22</f>
        <v>3762.1</v>
      </c>
      <c r="H22" s="16" t="n">
        <f aca="false">-F22/E22*100</f>
        <v>1.89095894621993E+01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917.4</v>
      </c>
      <c r="D24" s="18" t="n">
        <f aca="false">'1. Фін результат'!D70</f>
        <v>3762.1</v>
      </c>
      <c r="E24" s="18" t="n">
        <f aca="false">'1. Фін результат'!E70</f>
        <v>-1.98951966012828E-012</v>
      </c>
      <c r="F24" s="18" t="n">
        <f aca="false">'1. Фін результат'!F70</f>
        <v>3762.1</v>
      </c>
      <c r="G24" s="18" t="n">
        <f aca="false">F24-E24</f>
        <v>3762.1</v>
      </c>
      <c r="H24" s="16" t="n">
        <f aca="false">-F24/E24*100</f>
        <v>1.89095894621993E+01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6</v>
      </c>
      <c r="D25" s="15" t="n">
        <f aca="false">' V. Коефіцієнти'!E8</f>
        <v>0.183</v>
      </c>
      <c r="E25" s="15" t="n">
        <f aca="false">' V. Коефіцієнти'!G8</f>
        <v>0.18</v>
      </c>
      <c r="F25" s="15" t="n">
        <f aca="false">' V. Коефіцієнти'!H8</f>
        <v>0</v>
      </c>
      <c r="G25" s="15" t="n">
        <f aca="false">F25-E25</f>
        <v>-0.18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5.09999999999999</v>
      </c>
      <c r="D30" s="15" t="n">
        <f aca="false">SUM('ІІ. Розр. з бюджетом'!D18,'ІІ. Розр. з бюджетом'!D19)</f>
        <v>1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1</v>
      </c>
      <c r="G30" s="15" t="n">
        <f aca="false">F30-E30</f>
        <v>1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80.8</v>
      </c>
      <c r="D31" s="15" t="n">
        <f aca="false">'ІІ. Розр. з бюджетом'!D20</f>
        <v>2482.9</v>
      </c>
      <c r="E31" s="15" t="n">
        <f aca="false">'ІІ. Розр. з бюджетом'!E20</f>
        <v>3015</v>
      </c>
      <c r="F31" s="15" t="n">
        <f aca="false">'ІІ. Розр. з бюджетом'!F20</f>
        <v>2482.9</v>
      </c>
      <c r="G31" s="15" t="n">
        <f aca="false">F31-E31</f>
        <v>-532.1</v>
      </c>
      <c r="H31" s="16" t="n">
        <f aca="false">F31/E31*100</f>
        <v>82.351575456053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380.2</v>
      </c>
      <c r="D32" s="15" t="n">
        <f aca="false">'ІІ. Розр. з бюджетом'!D30</f>
        <v>2742.3</v>
      </c>
      <c r="E32" s="15" t="n">
        <f aca="false">'ІІ. Розр. з бюджетом'!E30</f>
        <v>3387</v>
      </c>
      <c r="F32" s="15" t="n">
        <f aca="false">'ІІ. Розр. з бюджетом'!F30</f>
        <v>2742.3</v>
      </c>
      <c r="G32" s="15" t="n">
        <f aca="false">F32-E32</f>
        <v>-644.7</v>
      </c>
      <c r="H32" s="16" t="n">
        <f aca="false">F32/E32*100</f>
        <v>80.965456155890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466.1</v>
      </c>
      <c r="D33" s="18" t="n">
        <f aca="false">'ІІ. Розр. з бюджетом'!D31</f>
        <v>5226.2</v>
      </c>
      <c r="E33" s="18" t="n">
        <f aca="false">'ІІ. Розр. з бюджетом'!E31</f>
        <v>6402</v>
      </c>
      <c r="F33" s="18" t="n">
        <f aca="false">'ІІ. Розр. з бюджетом'!F31</f>
        <v>5226.2</v>
      </c>
      <c r="G33" s="18" t="n">
        <f aca="false">F33-E33</f>
        <v>-1175.8</v>
      </c>
      <c r="H33" s="16" t="n">
        <f aca="false">F33/E33*100</f>
        <v>81.633864417369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471.4</v>
      </c>
      <c r="D35" s="15" t="n">
        <f aca="false">'ІІІ. Рух грош. коштів'!D72</f>
        <v>1208.7</v>
      </c>
      <c r="E35" s="15" t="n">
        <f aca="false">'ІІІ. Рух грош. коштів'!E72</f>
        <v>1113.3</v>
      </c>
      <c r="F35" s="15" t="n">
        <f aca="false">'ІІІ. Рух грош. коштів'!F72</f>
        <v>1208.7</v>
      </c>
      <c r="G35" s="15" t="n">
        <f aca="false">'[37]ІІІ. Рух грош. коштів'!F60</f>
        <v>0</v>
      </c>
      <c r="H35" s="16" t="n">
        <f aca="false">F35/E35*100</f>
        <v>108.56911883589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1208.7</v>
      </c>
      <c r="D36" s="15" t="n">
        <f aca="false">'ІІІ. Рух грош. коштів'!D74</f>
        <v>4505.3</v>
      </c>
      <c r="E36" s="15" t="n">
        <f aca="false">'ІІІ. Рух грош. коштів'!E74</f>
        <v>0</v>
      </c>
      <c r="F36" s="15" t="n">
        <f aca="false">'ІІІ. Рух грош. коштів'!F74</f>
        <v>4505.3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737.299999999996</v>
      </c>
      <c r="D37" s="18" t="n">
        <f aca="false">'ІІІ. Рух грош. коштів'!D75</f>
        <v>3296.6</v>
      </c>
      <c r="E37" s="18" t="n">
        <f aca="false">'ІІІ. Рух грош. коштів'!E75</f>
        <v>-1113.3</v>
      </c>
      <c r="F37" s="18" t="n">
        <f aca="false">'ІІІ. Рух грош. коштів'!F75</f>
        <v>3296.6</v>
      </c>
      <c r="G37" s="18" t="n">
        <f aca="false">'[37]ІІІ. Рух грош. коштів'!F63</f>
        <v>0</v>
      </c>
      <c r="H37" s="16" t="n">
        <f aca="false">F37/E37*100</f>
        <v>-296.1106619958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0</v>
      </c>
      <c r="D39" s="15" t="n">
        <f aca="false">'IV. Кап. інвестиції'!D8</f>
        <v>188</v>
      </c>
      <c r="E39" s="15" t="n">
        <f aca="false">'IV. Кап. інвестиції'!E8</f>
        <v>1300</v>
      </c>
      <c r="F39" s="15" t="n">
        <f aca="false">'IV. Кап. інвестиції'!F8</f>
        <v>188</v>
      </c>
      <c r="G39" s="15" t="n">
        <f aca="false">F39-E39</f>
        <v>-1112</v>
      </c>
      <c r="H39" s="16" t="n">
        <f aca="false">F39/E39*100</f>
        <v>14.461538461538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951.3</v>
      </c>
      <c r="D45" s="32" t="n">
        <v>7038.5</v>
      </c>
      <c r="E45" s="32" t="n">
        <v>8078.9</v>
      </c>
      <c r="F45" s="32" t="n">
        <v>7038.5</v>
      </c>
      <c r="G45" s="15" t="n">
        <f aca="false">F45-E45</f>
        <v>-1040.4</v>
      </c>
      <c r="H45" s="16" t="n">
        <f aca="false">F45/E45*100</f>
        <v>87.122009184418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844.1</v>
      </c>
      <c r="D46" s="32" t="n">
        <v>7439.5</v>
      </c>
      <c r="E46" s="32" t="n">
        <v>420</v>
      </c>
      <c r="F46" s="32" t="n">
        <v>7439.5</v>
      </c>
      <c r="G46" s="15" t="n">
        <f aca="false">F46-E46</f>
        <v>7019.5</v>
      </c>
      <c r="H46" s="16" t="n">
        <f aca="false">F46/E46*100</f>
        <v>1771.30952380952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208.7</v>
      </c>
      <c r="D47" s="34" t="n">
        <v>4505.3</v>
      </c>
      <c r="E47" s="34"/>
      <c r="F47" s="34" t="n">
        <v>4505.3</v>
      </c>
      <c r="G47" s="35" t="n">
        <f aca="false">F47-E47</f>
        <v>4505.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9795.4</v>
      </c>
      <c r="D48" s="36" t="n">
        <f aca="false">D45+D46</f>
        <v>14478</v>
      </c>
      <c r="E48" s="36" t="n">
        <f aca="false">E45+E46</f>
        <v>8498.9</v>
      </c>
      <c r="F48" s="36" t="n">
        <f aca="false">F45+F46</f>
        <v>14478</v>
      </c>
      <c r="G48" s="18" t="n">
        <f aca="false">F48-E48</f>
        <v>5979.1</v>
      </c>
      <c r="H48" s="16" t="n">
        <f aca="false">F48/E48*100</f>
        <v>170.35145724740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1304.3</v>
      </c>
      <c r="D49" s="32" t="n">
        <v>2379.2</v>
      </c>
      <c r="E49" s="32"/>
      <c r="F49" s="32" t="n">
        <v>2379.2</v>
      </c>
      <c r="G49" s="15" t="n">
        <f aca="false">F49-E49</f>
        <v>2379.2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27.1</v>
      </c>
      <c r="D50" s="32" t="n">
        <v>221</v>
      </c>
      <c r="E50" s="32" t="n">
        <v>478.5</v>
      </c>
      <c r="F50" s="32" t="n">
        <v>221</v>
      </c>
      <c r="G50" s="15" t="n">
        <f aca="false">F50-E50</f>
        <v>-257.5</v>
      </c>
      <c r="H50" s="16" t="n">
        <f aca="false">F50/E50*100</f>
        <v>46.185997910135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531.4</v>
      </c>
      <c r="D51" s="18" t="n">
        <f aca="false">SUM(D49:D50)</f>
        <v>2600.2</v>
      </c>
      <c r="E51" s="18" t="n">
        <f aca="false">SUM(E49:E50)</f>
        <v>478.5</v>
      </c>
      <c r="F51" s="18" t="n">
        <f aca="false">SUM(F49:F50)</f>
        <v>2600.2</v>
      </c>
      <c r="G51" s="18" t="n">
        <f aca="false">F51-E51</f>
        <v>2121.7</v>
      </c>
      <c r="H51" s="16" t="n">
        <f aca="false">F51/E51*100</f>
        <v>543.40647857889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8264</v>
      </c>
      <c r="D54" s="36" t="n">
        <f aca="false">D48-D51</f>
        <v>11877.8</v>
      </c>
      <c r="E54" s="36" t="n">
        <f aca="false">E48-E51</f>
        <v>8020.4</v>
      </c>
      <c r="F54" s="36" t="n">
        <f aca="false">F48-F51</f>
        <v>11877.8</v>
      </c>
      <c r="G54" s="18" t="n">
        <f aca="false">F54-E54</f>
        <v>3857.4</v>
      </c>
      <c r="H54" s="16" t="n">
        <f aca="false">F54/E54*100</f>
        <v>148.09485811181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4"/>
      <c r="F1" s="305" t="s">
        <v>499</v>
      </c>
      <c r="G1" s="305"/>
    </row>
    <row r="2" customFormat="false" ht="48" hidden="false" customHeight="true" outlineLevel="0" collapsed="false">
      <c r="A2" s="306" t="s">
        <v>500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501</v>
      </c>
    </row>
    <row r="4" customFormat="false" ht="18.75" hidden="false" customHeight="true" outlineLevel="0" collapsed="false">
      <c r="A4" s="307" t="s">
        <v>502</v>
      </c>
      <c r="B4" s="308" t="s">
        <v>503</v>
      </c>
      <c r="C4" s="308"/>
      <c r="D4" s="308"/>
      <c r="E4" s="308"/>
      <c r="F4" s="308"/>
      <c r="G4" s="308"/>
    </row>
    <row r="5" customFormat="false" ht="54" hidden="false" customHeight="true" outlineLevel="0" collapsed="false">
      <c r="A5" s="307"/>
      <c r="B5" s="309" t="n">
        <v>2019</v>
      </c>
      <c r="C5" s="309" t="n">
        <v>2020</v>
      </c>
      <c r="D5" s="309" t="n">
        <v>2021</v>
      </c>
      <c r="E5" s="309" t="n">
        <v>2022</v>
      </c>
      <c r="F5" s="309" t="n">
        <v>2023</v>
      </c>
      <c r="G5" s="309" t="s">
        <v>504</v>
      </c>
    </row>
    <row r="6" customFormat="false" ht="24" hidden="false" customHeight="true" outlineLevel="0" collapsed="false">
      <c r="A6" s="310" t="s">
        <v>505</v>
      </c>
      <c r="B6" s="311" t="n">
        <v>16146</v>
      </c>
      <c r="C6" s="311"/>
      <c r="D6" s="312" t="n">
        <v>16452.5</v>
      </c>
      <c r="E6" s="312" t="n">
        <v>18753.3</v>
      </c>
      <c r="F6" s="312" t="n">
        <v>25638.5</v>
      </c>
      <c r="G6" s="312" t="n">
        <v>27346.8</v>
      </c>
    </row>
    <row r="7" customFormat="false" ht="27" hidden="false" customHeight="true" outlineLevel="0" collapsed="false">
      <c r="A7" s="310" t="s">
        <v>506</v>
      </c>
      <c r="B7" s="311" t="n">
        <v>16146</v>
      </c>
      <c r="C7" s="311"/>
      <c r="D7" s="311" t="n">
        <v>15792</v>
      </c>
      <c r="E7" s="312" t="n">
        <v>17835.9</v>
      </c>
      <c r="F7" s="312" t="n">
        <v>21876.4</v>
      </c>
      <c r="G7" s="312" t="n">
        <v>27346.8</v>
      </c>
    </row>
    <row r="8" customFormat="false" ht="29.25" hidden="false" customHeight="true" outlineLevel="0" collapsed="false">
      <c r="A8" s="310" t="s">
        <v>507</v>
      </c>
      <c r="B8" s="311" t="n">
        <f aca="false">B6-B7</f>
        <v>0</v>
      </c>
      <c r="C8" s="311" t="n">
        <f aca="false">C6-C7</f>
        <v>0</v>
      </c>
      <c r="D8" s="312" t="n">
        <v>660</v>
      </c>
      <c r="E8" s="312" t="n">
        <f aca="false">E6-E7</f>
        <v>917.399999999998</v>
      </c>
      <c r="F8" s="312" t="n">
        <f aca="false">F6-F7</f>
        <v>3762.1</v>
      </c>
      <c r="G8" s="311" t="n">
        <f aca="false">G6-G7</f>
        <v>0</v>
      </c>
    </row>
    <row r="9" customFormat="false" ht="32.25" hidden="false" customHeight="true" outlineLevel="0" collapsed="false">
      <c r="A9" s="310" t="s">
        <v>508</v>
      </c>
      <c r="B9" s="311"/>
      <c r="C9" s="311"/>
      <c r="D9" s="311"/>
      <c r="E9" s="311"/>
      <c r="F9" s="311"/>
      <c r="G9" s="311"/>
    </row>
    <row r="10" customFormat="false" ht="47.25" hidden="false" customHeight="true" outlineLevel="0" collapsed="false">
      <c r="A10" s="310" t="s">
        <v>509</v>
      </c>
      <c r="B10" s="311"/>
      <c r="C10" s="311" t="n">
        <f aca="false">B10+C8-C9</f>
        <v>0</v>
      </c>
      <c r="D10" s="311" t="n">
        <f aca="false">C10+D8-D9</f>
        <v>660</v>
      </c>
      <c r="E10" s="311" t="n">
        <v>1578</v>
      </c>
      <c r="F10" s="312" t="n">
        <v>5339.7</v>
      </c>
      <c r="G10" s="312" t="n">
        <v>1302.4</v>
      </c>
    </row>
    <row r="11" customFormat="false" ht="46.5" hidden="false" customHeight="true" outlineLevel="0" collapsed="false">
      <c r="A11" s="310" t="s">
        <v>510</v>
      </c>
      <c r="B11" s="311"/>
      <c r="C11" s="311"/>
      <c r="D11" s="311" t="n">
        <v>19.2</v>
      </c>
      <c r="E11" s="311"/>
      <c r="F11" s="313"/>
      <c r="G11" s="313"/>
    </row>
    <row r="12" customFormat="false" ht="43.5" hidden="false" customHeight="true" outlineLevel="0" collapsed="false">
      <c r="A12" s="310" t="s">
        <v>511</v>
      </c>
      <c r="B12" s="311"/>
      <c r="C12" s="311"/>
      <c r="D12" s="311" t="n">
        <v>19.2</v>
      </c>
      <c r="E12" s="311"/>
      <c r="F12" s="313" t="n">
        <v>22.7</v>
      </c>
      <c r="G12" s="313"/>
    </row>
    <row r="13" customFormat="false" ht="41.25" hidden="false" customHeight="true" outlineLevel="0" collapsed="false">
      <c r="A13" s="314" t="s">
        <v>512</v>
      </c>
      <c r="B13" s="311"/>
      <c r="C13" s="311"/>
      <c r="D13" s="311" t="n">
        <v>83</v>
      </c>
      <c r="E13" s="311" t="n">
        <v>74</v>
      </c>
      <c r="F13" s="311" t="n">
        <v>68</v>
      </c>
      <c r="G13" s="311" t="n">
        <v>88</v>
      </c>
    </row>
    <row r="14" customFormat="false" ht="33.75" hidden="false" customHeight="true" outlineLevel="0" collapsed="false">
      <c r="A14" s="315" t="s">
        <v>513</v>
      </c>
      <c r="B14" s="316"/>
      <c r="C14" s="316"/>
      <c r="D14" s="316" t="n">
        <v>83</v>
      </c>
      <c r="E14" s="316" t="n">
        <v>74</v>
      </c>
      <c r="F14" s="316" t="n">
        <v>68</v>
      </c>
      <c r="G14" s="316" t="n">
        <v>88</v>
      </c>
    </row>
    <row r="15" customFormat="false" ht="51" hidden="false" customHeight="true" outlineLevel="0" collapsed="false">
      <c r="A15" s="314" t="s">
        <v>514</v>
      </c>
      <c r="B15" s="316"/>
      <c r="C15" s="316"/>
      <c r="D15" s="316" t="n">
        <v>83</v>
      </c>
      <c r="E15" s="316" t="n">
        <v>74</v>
      </c>
      <c r="F15" s="317" t="n">
        <v>68</v>
      </c>
      <c r="G15" s="316" t="n">
        <v>88</v>
      </c>
    </row>
    <row r="16" customFormat="false" ht="35.25" hidden="false" customHeight="true" outlineLevel="0" collapsed="false">
      <c r="A16" s="318" t="s">
        <v>515</v>
      </c>
      <c r="B16" s="318"/>
      <c r="C16" s="318"/>
      <c r="D16" s="318"/>
      <c r="E16" s="318"/>
      <c r="F16" s="318"/>
      <c r="G16" s="318"/>
    </row>
    <row r="18" customFormat="false" ht="18.75" hidden="false" customHeight="false" outlineLevel="0" collapsed="false">
      <c r="A18" s="319" t="s">
        <v>516</v>
      </c>
      <c r="D18" s="320" t="s">
        <v>99</v>
      </c>
    </row>
    <row r="19" customFormat="false" ht="18.75" hidden="false" customHeight="false" outlineLevel="0" collapsed="false">
      <c r="A19" s="320"/>
    </row>
    <row r="20" customFormat="false" ht="18.75" hidden="false" customHeight="false" outlineLevel="0" collapsed="false">
      <c r="A20" s="321" t="s">
        <v>517</v>
      </c>
    </row>
    <row r="21" customFormat="false" ht="12.75" hidden="false" customHeight="false" outlineLevel="0" collapsed="false">
      <c r="A21" s="32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3"/>
      <c r="B1" s="324"/>
      <c r="C1" s="324"/>
      <c r="D1" s="324"/>
      <c r="E1" s="325"/>
      <c r="F1" s="325"/>
      <c r="G1" s="325"/>
      <c r="H1" s="325"/>
      <c r="I1" s="326" t="s">
        <v>518</v>
      </c>
      <c r="J1" s="326"/>
      <c r="K1" s="326"/>
      <c r="L1" s="326"/>
      <c r="M1" s="326"/>
    </row>
    <row r="2" customFormat="false" ht="55.5" hidden="false" customHeight="true" outlineLevel="0" collapsed="false">
      <c r="A2" s="327" t="s">
        <v>519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23.25" hidden="false" customHeight="true" outlineLevel="0" collapsed="false">
      <c r="A3" s="323"/>
      <c r="B3" s="328" t="s">
        <v>520</v>
      </c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3"/>
    </row>
    <row r="4" customFormat="false" ht="22.5" hidden="false" customHeight="true" outlineLevel="0" collapsed="false">
      <c r="A4" s="323"/>
      <c r="B4" s="329" t="s">
        <v>521</v>
      </c>
      <c r="C4" s="329"/>
      <c r="D4" s="329"/>
      <c r="E4" s="329"/>
      <c r="F4" s="329"/>
      <c r="G4" s="329"/>
      <c r="H4" s="329"/>
      <c r="I4" s="328"/>
      <c r="J4" s="328"/>
      <c r="K4" s="328"/>
      <c r="L4" s="328"/>
      <c r="M4" s="323"/>
    </row>
    <row r="5" customFormat="false" ht="15" hidden="false" customHeight="true" outlineLevel="0" collapsed="false">
      <c r="A5" s="323"/>
      <c r="B5" s="329" t="s">
        <v>522</v>
      </c>
      <c r="C5" s="329"/>
      <c r="D5" s="329"/>
      <c r="E5" s="329"/>
      <c r="F5" s="329"/>
      <c r="G5" s="329"/>
      <c r="H5" s="329"/>
      <c r="I5" s="328"/>
      <c r="J5" s="328"/>
      <c r="K5" s="328"/>
      <c r="L5" s="328"/>
      <c r="M5" s="323"/>
    </row>
    <row r="6" customFormat="false" ht="6.75" hidden="false" customHeight="true" outlineLevel="0" collapsed="false">
      <c r="A6" s="323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3"/>
    </row>
    <row r="7" customFormat="false" ht="24" hidden="false" customHeight="true" outlineLevel="0" collapsed="false">
      <c r="A7" s="330" t="s">
        <v>523</v>
      </c>
      <c r="B7" s="330"/>
      <c r="C7" s="330"/>
      <c r="D7" s="330"/>
      <c r="E7" s="331"/>
      <c r="F7" s="331"/>
      <c r="G7" s="331"/>
      <c r="H7" s="331"/>
      <c r="I7" s="331"/>
      <c r="J7" s="331"/>
      <c r="K7" s="331"/>
      <c r="L7" s="332"/>
      <c r="M7" s="332"/>
      <c r="O7" s="332" t="s">
        <v>501</v>
      </c>
    </row>
    <row r="8" customFormat="false" ht="28.5" hidden="false" customHeight="true" outlineLevel="0" collapsed="false">
      <c r="A8" s="333" t="s">
        <v>524</v>
      </c>
      <c r="B8" s="334" t="s">
        <v>525</v>
      </c>
      <c r="C8" s="334" t="s">
        <v>526</v>
      </c>
      <c r="D8" s="334" t="s">
        <v>527</v>
      </c>
      <c r="E8" s="334" t="s">
        <v>528</v>
      </c>
      <c r="F8" s="334"/>
      <c r="G8" s="334" t="s">
        <v>529</v>
      </c>
      <c r="H8" s="334"/>
      <c r="I8" s="334" t="s">
        <v>530</v>
      </c>
      <c r="J8" s="334"/>
      <c r="K8" s="334" t="s">
        <v>531</v>
      </c>
      <c r="L8" s="334"/>
      <c r="M8" s="335" t="s">
        <v>532</v>
      </c>
      <c r="N8" s="336" t="s">
        <v>533</v>
      </c>
      <c r="O8" s="336"/>
    </row>
    <row r="9" customFormat="false" ht="28.5" hidden="false" customHeight="true" outlineLevel="0" collapsed="false">
      <c r="A9" s="333"/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5"/>
      <c r="N9" s="336"/>
      <c r="O9" s="336"/>
    </row>
    <row r="10" customFormat="false" ht="23.25" hidden="false" customHeight="true" outlineLevel="0" collapsed="false">
      <c r="A10" s="333"/>
      <c r="B10" s="334"/>
      <c r="C10" s="334"/>
      <c r="D10" s="334"/>
      <c r="E10" s="337" t="s">
        <v>534</v>
      </c>
      <c r="F10" s="337" t="s">
        <v>535</v>
      </c>
      <c r="G10" s="337" t="s">
        <v>534</v>
      </c>
      <c r="H10" s="337" t="s">
        <v>535</v>
      </c>
      <c r="I10" s="337" t="s">
        <v>534</v>
      </c>
      <c r="J10" s="337" t="s">
        <v>535</v>
      </c>
      <c r="K10" s="337" t="s">
        <v>534</v>
      </c>
      <c r="L10" s="337" t="s">
        <v>535</v>
      </c>
      <c r="M10" s="334" t="s">
        <v>536</v>
      </c>
      <c r="N10" s="337" t="s">
        <v>534</v>
      </c>
      <c r="O10" s="337" t="s">
        <v>535</v>
      </c>
    </row>
    <row r="11" customFormat="false" ht="17.25" hidden="false" customHeight="true" outlineLevel="0" collapsed="false">
      <c r="A11" s="338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8" t="n">
        <v>13</v>
      </c>
      <c r="N11" s="339" t="n">
        <v>14</v>
      </c>
      <c r="O11" s="339" t="n">
        <v>15</v>
      </c>
    </row>
    <row r="12" customFormat="false" ht="9" hidden="false" customHeight="true" outlineLevel="0" collapsed="false">
      <c r="A12" s="340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23"/>
    </row>
    <row r="13" customFormat="false" ht="28.5" hidden="false" customHeight="true" outlineLevel="0" collapsed="false">
      <c r="A13" s="330" t="s">
        <v>537</v>
      </c>
      <c r="B13" s="330"/>
      <c r="C13" s="330"/>
      <c r="D13" s="330"/>
      <c r="E13" s="331"/>
      <c r="F13" s="331"/>
      <c r="G13" s="331"/>
      <c r="H13" s="331"/>
      <c r="I13" s="331"/>
      <c r="J13" s="331"/>
      <c r="K13" s="331"/>
      <c r="L13" s="332"/>
      <c r="M13" s="332"/>
      <c r="O13" s="332" t="s">
        <v>501</v>
      </c>
    </row>
    <row r="14" customFormat="false" ht="30" hidden="false" customHeight="true" outlineLevel="0" collapsed="false">
      <c r="A14" s="333" t="s">
        <v>524</v>
      </c>
      <c r="B14" s="334" t="s">
        <v>525</v>
      </c>
      <c r="C14" s="334" t="s">
        <v>538</v>
      </c>
      <c r="D14" s="334" t="s">
        <v>527</v>
      </c>
      <c r="E14" s="334" t="s">
        <v>528</v>
      </c>
      <c r="F14" s="334"/>
      <c r="G14" s="334" t="s">
        <v>529</v>
      </c>
      <c r="H14" s="334"/>
      <c r="I14" s="334" t="s">
        <v>530</v>
      </c>
      <c r="J14" s="334"/>
      <c r="K14" s="334" t="s">
        <v>531</v>
      </c>
      <c r="L14" s="334"/>
      <c r="M14" s="335" t="s">
        <v>532</v>
      </c>
      <c r="N14" s="336" t="s">
        <v>533</v>
      </c>
      <c r="O14" s="336"/>
    </row>
    <row r="15" customFormat="false" ht="19.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5"/>
      <c r="N15" s="336"/>
      <c r="O15" s="336"/>
    </row>
    <row r="16" customFormat="false" ht="21.75" hidden="false" customHeight="true" outlineLevel="0" collapsed="false">
      <c r="A16" s="333"/>
      <c r="B16" s="334"/>
      <c r="C16" s="334"/>
      <c r="D16" s="334"/>
      <c r="E16" s="337" t="s">
        <v>534</v>
      </c>
      <c r="F16" s="337" t="s">
        <v>535</v>
      </c>
      <c r="G16" s="337" t="s">
        <v>534</v>
      </c>
      <c r="H16" s="337" t="s">
        <v>535</v>
      </c>
      <c r="I16" s="337" t="s">
        <v>534</v>
      </c>
      <c r="J16" s="337" t="s">
        <v>535</v>
      </c>
      <c r="K16" s="337" t="s">
        <v>534</v>
      </c>
      <c r="L16" s="337" t="s">
        <v>535</v>
      </c>
      <c r="M16" s="334" t="s">
        <v>536</v>
      </c>
      <c r="N16" s="337" t="s">
        <v>534</v>
      </c>
      <c r="O16" s="337" t="s">
        <v>535</v>
      </c>
    </row>
    <row r="17" customFormat="false" ht="12.75" hidden="false" customHeight="false" outlineLevel="0" collapsed="false">
      <c r="A17" s="338" t="n">
        <v>1</v>
      </c>
      <c r="B17" s="337" t="n">
        <v>2</v>
      </c>
      <c r="C17" s="337" t="n">
        <v>3</v>
      </c>
      <c r="D17" s="337" t="n">
        <v>4</v>
      </c>
      <c r="E17" s="337" t="n">
        <v>5</v>
      </c>
      <c r="F17" s="337" t="n">
        <v>6</v>
      </c>
      <c r="G17" s="337" t="n">
        <v>7</v>
      </c>
      <c r="H17" s="337" t="n">
        <v>8</v>
      </c>
      <c r="I17" s="337" t="n">
        <v>9</v>
      </c>
      <c r="J17" s="337" t="n">
        <v>10</v>
      </c>
      <c r="K17" s="337" t="n">
        <v>11</v>
      </c>
      <c r="L17" s="337" t="n">
        <v>12</v>
      </c>
      <c r="M17" s="338" t="n">
        <v>13</v>
      </c>
      <c r="N17" s="342" t="n">
        <v>14</v>
      </c>
      <c r="O17" s="342" t="n">
        <v>15</v>
      </c>
    </row>
    <row r="18" customFormat="false" ht="12.75" hidden="false" customHeight="false" outlineLevel="0" collapsed="false">
      <c r="A18" s="340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23"/>
    </row>
    <row r="19" customFormat="false" ht="18" hidden="false" customHeight="true" outlineLevel="0" collapsed="false">
      <c r="A19" s="343" t="s">
        <v>539</v>
      </c>
      <c r="B19" s="343"/>
      <c r="C19" s="343"/>
      <c r="D19" s="343"/>
      <c r="E19" s="343"/>
      <c r="F19" s="343"/>
      <c r="G19" s="344"/>
      <c r="H19" s="344"/>
      <c r="I19" s="344"/>
      <c r="J19" s="344"/>
      <c r="K19" s="344"/>
      <c r="L19" s="344"/>
      <c r="M19" s="332" t="s">
        <v>501</v>
      </c>
    </row>
    <row r="20" customFormat="false" ht="42.75" hidden="false" customHeight="true" outlineLevel="0" collapsed="false">
      <c r="A20" s="345" t="s">
        <v>524</v>
      </c>
      <c r="B20" s="346" t="s">
        <v>525</v>
      </c>
      <c r="C20" s="346"/>
      <c r="D20" s="346" t="s">
        <v>540</v>
      </c>
      <c r="E20" s="346"/>
      <c r="F20" s="346"/>
      <c r="G20" s="346" t="s">
        <v>527</v>
      </c>
      <c r="H20" s="346"/>
      <c r="I20" s="346" t="s">
        <v>541</v>
      </c>
      <c r="J20" s="346"/>
      <c r="K20" s="346"/>
      <c r="L20" s="334" t="s">
        <v>532</v>
      </c>
      <c r="M20" s="334"/>
    </row>
    <row r="21" customFormat="false" ht="12.75" hidden="false" customHeight="true" outlineLevel="0" collapsed="false">
      <c r="A21" s="347" t="n">
        <v>1</v>
      </c>
      <c r="B21" s="346" t="n">
        <v>2</v>
      </c>
      <c r="C21" s="346"/>
      <c r="D21" s="346" t="n">
        <v>3</v>
      </c>
      <c r="E21" s="346"/>
      <c r="F21" s="346"/>
      <c r="G21" s="346" t="n">
        <v>4</v>
      </c>
      <c r="H21" s="346"/>
      <c r="I21" s="346" t="n">
        <v>5</v>
      </c>
      <c r="J21" s="346"/>
      <c r="K21" s="346"/>
      <c r="L21" s="346" t="n">
        <v>6</v>
      </c>
      <c r="M21" s="346"/>
    </row>
    <row r="22" customFormat="false" ht="12.75" hidden="false" customHeight="false" outlineLevel="0" collapsed="false">
      <c r="A22" s="348"/>
      <c r="B22" s="349"/>
      <c r="C22" s="350"/>
      <c r="D22" s="350"/>
      <c r="E22" s="350"/>
      <c r="F22" s="350"/>
      <c r="G22" s="344"/>
      <c r="H22" s="344"/>
      <c r="I22" s="344"/>
      <c r="J22" s="344"/>
      <c r="K22" s="344"/>
      <c r="L22" s="344"/>
      <c r="M22" s="323"/>
    </row>
    <row r="23" customFormat="false" ht="12.75" hidden="false" customHeight="false" outlineLevel="0" collapsed="false">
      <c r="A23" s="323"/>
      <c r="B23" s="351"/>
      <c r="C23" s="351"/>
      <c r="D23" s="352"/>
      <c r="E23" s="353"/>
      <c r="F23" s="353"/>
      <c r="G23" s="352"/>
      <c r="H23" s="352"/>
      <c r="I23" s="352"/>
      <c r="J23" s="352"/>
      <c r="K23" s="352"/>
      <c r="L23" s="352"/>
      <c r="M23" s="323"/>
    </row>
    <row r="24" customFormat="false" ht="12.75" hidden="false" customHeight="false" outlineLevel="0" collapsed="false">
      <c r="A24" s="323"/>
      <c r="B24" s="352" t="s">
        <v>542</v>
      </c>
      <c r="C24" s="352"/>
      <c r="D24" s="352"/>
      <c r="E24" s="352" t="s">
        <v>99</v>
      </c>
      <c r="F24" s="352"/>
      <c r="G24" s="353"/>
      <c r="H24" s="353"/>
      <c r="I24" s="353"/>
      <c r="J24" s="353"/>
      <c r="K24" s="352" t="s">
        <v>517</v>
      </c>
      <c r="L24" s="352"/>
      <c r="M24" s="32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4"/>
      <c r="B1" s="324"/>
      <c r="C1" s="305" t="s">
        <v>543</v>
      </c>
      <c r="D1" s="305"/>
    </row>
    <row r="2" customFormat="false" ht="75" hidden="false" customHeight="true" outlineLevel="0" collapsed="false">
      <c r="A2" s="354" t="s">
        <v>544</v>
      </c>
      <c r="B2" s="354"/>
      <c r="C2" s="354"/>
      <c r="D2" s="354"/>
    </row>
    <row r="3" customFormat="false" ht="20.25" hidden="false" customHeight="true" outlineLevel="0" collapsed="false">
      <c r="A3" s="326" t="s">
        <v>545</v>
      </c>
      <c r="B3" s="326"/>
      <c r="C3" s="326"/>
      <c r="D3" s="326"/>
    </row>
    <row r="4" customFormat="false" ht="27" hidden="false" customHeight="true" outlineLevel="0" collapsed="false">
      <c r="A4" s="355" t="s">
        <v>546</v>
      </c>
      <c r="B4" s="355"/>
      <c r="C4" s="355"/>
      <c r="D4" s="355"/>
    </row>
    <row r="5" customFormat="false" ht="57" hidden="false" customHeight="true" outlineLevel="0" collapsed="false">
      <c r="A5" s="356" t="s">
        <v>547</v>
      </c>
      <c r="B5" s="356" t="s">
        <v>548</v>
      </c>
      <c r="C5" s="356" t="s">
        <v>549</v>
      </c>
      <c r="D5" s="356" t="s">
        <v>550</v>
      </c>
    </row>
    <row r="6" customFormat="false" ht="63" hidden="false" customHeight="true" outlineLevel="0" collapsed="false">
      <c r="A6" s="357" t="s">
        <v>551</v>
      </c>
      <c r="B6" s="357" t="s">
        <v>552</v>
      </c>
      <c r="C6" s="357" t="n">
        <v>1405.2</v>
      </c>
      <c r="D6" s="357" t="n">
        <v>3024.5</v>
      </c>
    </row>
    <row r="7" customFormat="false" ht="12.75" hidden="false" customHeight="false" outlineLevel="0" collapsed="false">
      <c r="A7" s="358" t="s">
        <v>553</v>
      </c>
      <c r="B7" s="337"/>
      <c r="C7" s="359"/>
      <c r="D7" s="360"/>
    </row>
    <row r="8" customFormat="false" ht="29.25" hidden="false" customHeight="true" outlineLevel="0" collapsed="false">
      <c r="A8" s="358" t="s">
        <v>554</v>
      </c>
      <c r="B8" s="361"/>
      <c r="C8" s="362"/>
      <c r="D8" s="363"/>
    </row>
    <row r="9" customFormat="false" ht="34.5" hidden="false" customHeight="true" outlineLevel="0" collapsed="false">
      <c r="A9" s="358" t="s">
        <v>555</v>
      </c>
      <c r="B9" s="364" t="s">
        <v>552</v>
      </c>
      <c r="C9" s="359" t="n">
        <v>23.6</v>
      </c>
      <c r="D9" s="360" t="n">
        <v>114.4</v>
      </c>
    </row>
    <row r="10" customFormat="false" ht="24" hidden="false" customHeight="true" outlineLevel="0" collapsed="false">
      <c r="A10" s="358" t="s">
        <v>556</v>
      </c>
      <c r="B10" s="337"/>
      <c r="C10" s="362"/>
      <c r="D10" s="363"/>
    </row>
    <row r="11" customFormat="false" ht="22.5" hidden="false" customHeight="true" outlineLevel="0" collapsed="false">
      <c r="A11" s="358" t="s">
        <v>557</v>
      </c>
      <c r="B11" s="364" t="s">
        <v>552</v>
      </c>
      <c r="C11" s="359" t="n">
        <v>1381.6</v>
      </c>
      <c r="D11" s="360" t="n">
        <v>2910.1</v>
      </c>
    </row>
    <row r="12" customFormat="false" ht="50.25" hidden="false" customHeight="true" outlineLevel="0" collapsed="false">
      <c r="A12" s="357" t="s">
        <v>558</v>
      </c>
      <c r="B12" s="361"/>
      <c r="C12" s="362"/>
      <c r="D12" s="363"/>
    </row>
    <row r="13" customFormat="false" ht="12.75" hidden="false" customHeight="false" outlineLevel="0" collapsed="false">
      <c r="A13" s="365"/>
      <c r="B13" s="366"/>
      <c r="C13" s="367"/>
      <c r="D13" s="367"/>
    </row>
    <row r="14" customFormat="false" ht="30.75" hidden="false" customHeight="true" outlineLevel="0" collapsed="false">
      <c r="A14" s="368" t="s">
        <v>559</v>
      </c>
      <c r="B14" s="368" t="s">
        <v>99</v>
      </c>
      <c r="C14" s="368"/>
      <c r="D14" s="369"/>
    </row>
    <row r="16" customFormat="false" ht="12.75" hidden="false" customHeight="false" outlineLevel="0" collapsed="false">
      <c r="A16" s="369" t="s">
        <v>51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60</v>
      </c>
      <c r="F1" s="305"/>
      <c r="G1" s="370"/>
    </row>
    <row r="2" customFormat="false" ht="68.25" hidden="false" customHeight="true" outlineLevel="0" collapsed="false">
      <c r="C2" s="371" t="s">
        <v>561</v>
      </c>
      <c r="D2" s="371"/>
      <c r="E2" s="371"/>
      <c r="F2" s="371"/>
    </row>
    <row r="3" customFormat="false" ht="12.75" hidden="false" customHeight="false" outlineLevel="0" collapsed="false">
      <c r="C3" s="372"/>
      <c r="D3" s="304"/>
      <c r="E3" s="304"/>
      <c r="F3" s="304"/>
    </row>
    <row r="4" customFormat="false" ht="107.25" hidden="false" customHeight="true" outlineLevel="0" collapsed="false">
      <c r="C4" s="373" t="s">
        <v>562</v>
      </c>
      <c r="D4" s="373" t="s">
        <v>563</v>
      </c>
      <c r="E4" s="373" t="s">
        <v>564</v>
      </c>
      <c r="F4" s="373" t="s">
        <v>565</v>
      </c>
    </row>
    <row r="5" customFormat="false" ht="33.75" hidden="false" customHeight="true" outlineLevel="0" collapsed="false">
      <c r="C5" s="374"/>
      <c r="D5" s="374"/>
      <c r="E5" s="374"/>
      <c r="F5" s="374"/>
    </row>
    <row r="6" customFormat="false" ht="27" hidden="false" customHeight="true" outlineLevel="0" collapsed="false">
      <c r="C6" s="374"/>
      <c r="D6" s="374"/>
      <c r="E6" s="374"/>
      <c r="F6" s="374"/>
    </row>
    <row r="7" customFormat="false" ht="28.5" hidden="false" customHeight="true" outlineLevel="0" collapsed="false">
      <c r="C7" s="374"/>
      <c r="D7" s="374"/>
      <c r="E7" s="374"/>
      <c r="F7" s="374"/>
    </row>
    <row r="8" customFormat="false" ht="36" hidden="false" customHeight="true" outlineLevel="0" collapsed="false">
      <c r="C8" s="374"/>
      <c r="D8" s="374"/>
      <c r="E8" s="374"/>
      <c r="F8" s="374"/>
    </row>
    <row r="10" customFormat="false" ht="12.75" hidden="false" customHeight="false" outlineLevel="0" collapsed="false">
      <c r="C10" s="368" t="s">
        <v>559</v>
      </c>
      <c r="D10" s="375" t="s">
        <v>99</v>
      </c>
    </row>
    <row r="12" customFormat="false" ht="12.75" hidden="false" customHeight="false" outlineLevel="0" collapsed="false">
      <c r="C12" s="369" t="s">
        <v>51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6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25" activeCellId="0" sqref="D25: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5.28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14103.6</v>
      </c>
      <c r="D7" s="36" t="n">
        <v>20547</v>
      </c>
      <c r="E7" s="36" t="n">
        <v>27214</v>
      </c>
      <c r="F7" s="36" t="n">
        <v>20547</v>
      </c>
      <c r="G7" s="18" t="n">
        <f aca="false">F7-E7</f>
        <v>-6667</v>
      </c>
      <c r="H7" s="102" t="n">
        <f aca="false">F7/E7*100</f>
        <v>75.5015800690821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14412.2</v>
      </c>
      <c r="D8" s="18" t="n">
        <f aca="false">SUM(D9:D16)</f>
        <v>-17704.4</v>
      </c>
      <c r="E8" s="18" t="n">
        <f aca="false">SUM(E9:E16)</f>
        <v>-22405.6</v>
      </c>
      <c r="F8" s="18" t="n">
        <f aca="false">SUM(F9:F16)</f>
        <v>-17704.4</v>
      </c>
      <c r="G8" s="18" t="n">
        <f aca="false">F8-E8</f>
        <v>4701.2</v>
      </c>
      <c r="H8" s="102" t="n">
        <f aca="false">F8/E8*100</f>
        <v>79.0177455636091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1203.9</v>
      </c>
      <c r="D9" s="34" t="n">
        <v>-2430</v>
      </c>
      <c r="E9" s="34" t="n">
        <v>-1616</v>
      </c>
      <c r="F9" s="34" t="n">
        <v>-2430</v>
      </c>
      <c r="G9" s="18" t="n">
        <f aca="false">F9-E9</f>
        <v>-814</v>
      </c>
      <c r="H9" s="102" t="n">
        <f aca="false">F9/E9*100</f>
        <v>150.371287128713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2145.7</v>
      </c>
      <c r="D10" s="34" t="n">
        <v>-2070.5</v>
      </c>
      <c r="E10" s="34" t="n">
        <v>-3006.8</v>
      </c>
      <c r="F10" s="34" t="n">
        <v>-2070.5</v>
      </c>
      <c r="G10" s="35"/>
      <c r="H10" s="106"/>
      <c r="I10" s="103"/>
    </row>
    <row r="11" s="51" customFormat="true" ht="21" hidden="false" customHeight="true" outlineLevel="0" collapsed="false">
      <c r="A11" s="105" t="s">
        <v>110</v>
      </c>
      <c r="B11" s="7" t="n">
        <v>1013</v>
      </c>
      <c r="C11" s="34" t="n">
        <v>-197.6</v>
      </c>
      <c r="D11" s="34" t="n">
        <v>-214.9</v>
      </c>
      <c r="E11" s="34" t="n">
        <v>-375.2</v>
      </c>
      <c r="F11" s="34" t="n">
        <v>-214.9</v>
      </c>
      <c r="G11" s="18" t="n">
        <f aca="false">F11-E11</f>
        <v>160.3</v>
      </c>
      <c r="H11" s="102" t="n">
        <f aca="false">F11/E11*100</f>
        <v>57.2761194029851</v>
      </c>
      <c r="I11" s="103"/>
    </row>
    <row r="12" s="51" customFormat="true" ht="21" hidden="false" customHeight="true" outlineLevel="0" collapsed="false">
      <c r="A12" s="105" t="s">
        <v>111</v>
      </c>
      <c r="B12" s="7" t="n">
        <v>1014</v>
      </c>
      <c r="C12" s="34" t="n">
        <v>-8294.6</v>
      </c>
      <c r="D12" s="34" t="n">
        <v>-9863.9</v>
      </c>
      <c r="E12" s="34" t="n">
        <v>-11801.6</v>
      </c>
      <c r="F12" s="34" t="n">
        <v>-9863.9</v>
      </c>
      <c r="G12" s="18" t="n">
        <f aca="false">F12-E12</f>
        <v>1937.7</v>
      </c>
      <c r="H12" s="102" t="n">
        <f aca="false">F12/E12*100</f>
        <v>83.5810398590022</v>
      </c>
      <c r="I12" s="103"/>
    </row>
    <row r="13" s="51" customFormat="true" ht="19.5" hidden="false" customHeight="true" outlineLevel="0" collapsed="false">
      <c r="A13" s="105" t="s">
        <v>112</v>
      </c>
      <c r="B13" s="7" t="n">
        <v>1015</v>
      </c>
      <c r="C13" s="34" t="n">
        <v>-1851.8</v>
      </c>
      <c r="D13" s="34" t="n">
        <v>-2094.4</v>
      </c>
      <c r="E13" s="34" t="n">
        <v>-2596.4</v>
      </c>
      <c r="F13" s="34" t="n">
        <v>-2094.4</v>
      </c>
      <c r="G13" s="18" t="n">
        <f aca="false">F13-E13</f>
        <v>502</v>
      </c>
      <c r="H13" s="102" t="n">
        <f aca="false">F13/E13*100</f>
        <v>80.6655368972423</v>
      </c>
      <c r="I13" s="103"/>
    </row>
    <row r="14" s="51" customFormat="true" ht="48" hidden="false" customHeight="true" outlineLevel="0" collapsed="false">
      <c r="A14" s="105" t="s">
        <v>113</v>
      </c>
      <c r="B14" s="7" t="n">
        <v>1016</v>
      </c>
      <c r="C14" s="34" t="n">
        <v>-22.6</v>
      </c>
      <c r="D14" s="34" t="n">
        <v>-6.4</v>
      </c>
      <c r="E14" s="34" t="n">
        <v>-27</v>
      </c>
      <c r="F14" s="34" t="n">
        <v>-6.4</v>
      </c>
      <c r="G14" s="18" t="n">
        <f aca="false">F14-E14</f>
        <v>20.6</v>
      </c>
      <c r="H14" s="102" t="n">
        <f aca="false">F14/E14*100</f>
        <v>23.7037037037037</v>
      </c>
      <c r="I14" s="103"/>
    </row>
    <row r="15" s="51" customFormat="true" ht="33" hidden="false" customHeight="true" outlineLevel="0" collapsed="false">
      <c r="A15" s="105" t="s">
        <v>114</v>
      </c>
      <c r="B15" s="7" t="n">
        <v>1017</v>
      </c>
      <c r="C15" s="34" t="n">
        <v>-138.7</v>
      </c>
      <c r="D15" s="34" t="n">
        <v>-268.5</v>
      </c>
      <c r="E15" s="34" t="n">
        <v>-132.8</v>
      </c>
      <c r="F15" s="34" t="n">
        <v>-268.5</v>
      </c>
      <c r="G15" s="18" t="n">
        <f aca="false">F15-E15</f>
        <v>-135.7</v>
      </c>
      <c r="H15" s="102" t="n">
        <f aca="false">F15/E15*100</f>
        <v>202.183734939759</v>
      </c>
      <c r="I15" s="103"/>
    </row>
    <row r="16" s="51" customFormat="true" ht="22.5" hidden="false" customHeight="true" outlineLevel="0" collapsed="false">
      <c r="A16" s="105" t="s">
        <v>115</v>
      </c>
      <c r="B16" s="7" t="n">
        <v>1018</v>
      </c>
      <c r="C16" s="34" t="n">
        <v>-557.3</v>
      </c>
      <c r="D16" s="34" t="n">
        <v>-755.8</v>
      </c>
      <c r="E16" s="34" t="n">
        <v>-2849.8</v>
      </c>
      <c r="F16" s="34" t="n">
        <v>-755.8</v>
      </c>
      <c r="G16" s="18" t="n">
        <f aca="false">F16-E16</f>
        <v>2094</v>
      </c>
      <c r="H16" s="102" t="n">
        <f aca="false">F16/E16*100</f>
        <v>26.5211593796056</v>
      </c>
      <c r="I16" s="103"/>
    </row>
    <row r="17" s="70" customFormat="true" ht="27.75" hidden="false" customHeight="true" outlineLevel="0" collapsed="false">
      <c r="A17" s="107" t="s">
        <v>116</v>
      </c>
      <c r="B17" s="104" t="n">
        <v>1020</v>
      </c>
      <c r="C17" s="108" t="n">
        <f aca="false">SUM(C7:C8)</f>
        <v>-308.6</v>
      </c>
      <c r="D17" s="108" t="n">
        <f aca="false">SUM(D7:D8)</f>
        <v>2842.6</v>
      </c>
      <c r="E17" s="108" t="n">
        <f aca="false">SUM(E7:E8)</f>
        <v>4808.4</v>
      </c>
      <c r="F17" s="108" t="n">
        <f aca="false">SUM(F7:F8)</f>
        <v>2842.6</v>
      </c>
      <c r="G17" s="108" t="n">
        <f aca="false">F17-E17</f>
        <v>-1965.8</v>
      </c>
      <c r="H17" s="109" t="n">
        <f aca="false">F17/E17*100</f>
        <v>59.1173779219699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11"/>
      <c r="E18" s="111"/>
      <c r="F18" s="111"/>
      <c r="G18" s="108"/>
      <c r="H18" s="109"/>
      <c r="I18" s="110"/>
    </row>
    <row r="19" customFormat="false" ht="34.5" hidden="false" customHeight="true" outlineLevel="0" collapsed="false">
      <c r="A19" s="19" t="s">
        <v>117</v>
      </c>
      <c r="B19" s="12" t="n">
        <v>1030</v>
      </c>
      <c r="C19" s="32" t="n">
        <v>4515</v>
      </c>
      <c r="D19" s="32" t="n">
        <v>4528.7</v>
      </c>
      <c r="E19" s="32"/>
      <c r="F19" s="32" t="n">
        <v>4528.7</v>
      </c>
      <c r="G19" s="15" t="n">
        <f aca="false">F19-E19</f>
        <v>4528.7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8</v>
      </c>
      <c r="B20" s="12" t="n">
        <v>1031</v>
      </c>
      <c r="C20" s="112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19</v>
      </c>
      <c r="B21" s="104" t="n">
        <v>1040</v>
      </c>
      <c r="C21" s="18" t="n">
        <f aca="false">SUM(C22:C41,C43)</f>
        <v>-3218.9</v>
      </c>
      <c r="D21" s="18" t="n">
        <f aca="false">SUM(D22:D41,D43)</f>
        <v>-3934.3</v>
      </c>
      <c r="E21" s="18" t="n">
        <f aca="false">SUM(E22:E41,E43)</f>
        <v>-4710.2</v>
      </c>
      <c r="F21" s="18" t="n">
        <f aca="false">SUM(F22:F41,F43)</f>
        <v>-3934.3</v>
      </c>
      <c r="G21" s="18" t="n">
        <f aca="false">F21-E21</f>
        <v>775.9</v>
      </c>
      <c r="H21" s="109" t="n">
        <f aca="false">F21/E21*100</f>
        <v>83.5272387584391</v>
      </c>
      <c r="I21" s="103"/>
    </row>
    <row r="22" customFormat="false" ht="33.75" hidden="false" customHeight="true" outlineLevel="0" collapsed="false">
      <c r="A22" s="105" t="s">
        <v>120</v>
      </c>
      <c r="B22" s="12" t="n">
        <v>1041</v>
      </c>
      <c r="C22" s="34" t="n">
        <v>-33.3</v>
      </c>
      <c r="D22" s="34" t="n">
        <v>-20</v>
      </c>
      <c r="E22" s="34" t="n">
        <v>-20</v>
      </c>
      <c r="F22" s="34" t="n">
        <v>-20</v>
      </c>
      <c r="G22" s="18" t="n">
        <f aca="false">F22-E22</f>
        <v>0</v>
      </c>
      <c r="H22" s="109" t="n">
        <f aca="false">F22/E22*100</f>
        <v>100</v>
      </c>
      <c r="I22" s="103"/>
    </row>
    <row r="23" customFormat="false" ht="21.75" hidden="false" customHeight="true" outlineLevel="0" collapsed="false">
      <c r="A23" s="105" t="s">
        <v>121</v>
      </c>
      <c r="B23" s="12" t="n">
        <v>1042</v>
      </c>
      <c r="C23" s="34" t="s">
        <v>122</v>
      </c>
      <c r="D23" s="112" t="s">
        <v>123</v>
      </c>
      <c r="E23" s="112" t="s">
        <v>122</v>
      </c>
      <c r="F23" s="112" t="s">
        <v>122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22</v>
      </c>
      <c r="D24" s="112" t="s">
        <v>125</v>
      </c>
      <c r="E24" s="112" t="s">
        <v>122</v>
      </c>
      <c r="F24" s="112" t="s">
        <v>122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.2</v>
      </c>
      <c r="D25" s="34" t="n">
        <v>-1.4</v>
      </c>
      <c r="E25" s="34" t="n">
        <v>-1</v>
      </c>
      <c r="F25" s="34" t="n">
        <v>-1.4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22</v>
      </c>
      <c r="D26" s="112" t="s">
        <v>125</v>
      </c>
      <c r="E26" s="112" t="s">
        <v>122</v>
      </c>
      <c r="F26" s="112" t="s">
        <v>122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22</v>
      </c>
      <c r="D27" s="112" t="s">
        <v>125</v>
      </c>
      <c r="E27" s="112" t="s">
        <v>122</v>
      </c>
      <c r="F27" s="112" t="s">
        <v>122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4</v>
      </c>
      <c r="D28" s="34" t="n">
        <v>-4</v>
      </c>
      <c r="E28" s="34" t="n">
        <v>-4</v>
      </c>
      <c r="F28" s="34" t="n">
        <v>-4</v>
      </c>
      <c r="G28" s="18" t="n">
        <f aca="false">F28-E28</f>
        <v>0</v>
      </c>
      <c r="H28" s="109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1</v>
      </c>
      <c r="B29" s="12" t="n">
        <v>1048</v>
      </c>
      <c r="C29" s="34" t="n">
        <v>-2402.6</v>
      </c>
      <c r="D29" s="34" t="n">
        <v>-2936.8</v>
      </c>
      <c r="E29" s="34" t="n">
        <v>-3598.1</v>
      </c>
      <c r="F29" s="34" t="n">
        <v>-2936.8</v>
      </c>
      <c r="G29" s="18" t="n">
        <f aca="false">F29-E29</f>
        <v>661.3</v>
      </c>
      <c r="H29" s="109" t="n">
        <f aca="false">F29/E29*100</f>
        <v>81.6208554514883</v>
      </c>
      <c r="I29" s="103"/>
    </row>
    <row r="30" s="51" customFormat="true" ht="20.25" hidden="false" customHeight="true" outlineLevel="0" collapsed="false">
      <c r="A30" s="105" t="s">
        <v>112</v>
      </c>
      <c r="B30" s="12" t="n">
        <v>1049</v>
      </c>
      <c r="C30" s="34" t="n">
        <v>-528.4</v>
      </c>
      <c r="D30" s="34" t="n">
        <v>-647.9</v>
      </c>
      <c r="E30" s="34" t="n">
        <v>-791.6</v>
      </c>
      <c r="F30" s="34" t="n">
        <v>-647.9</v>
      </c>
      <c r="G30" s="18" t="n">
        <f aca="false">F30-E30</f>
        <v>143.7</v>
      </c>
      <c r="H30" s="109" t="n">
        <f aca="false">F30/E30*100</f>
        <v>81.8468923698838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22</v>
      </c>
      <c r="D31" s="112" t="s">
        <v>123</v>
      </c>
      <c r="E31" s="112" t="s">
        <v>122</v>
      </c>
      <c r="F31" s="112" t="s">
        <v>122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22</v>
      </c>
      <c r="D32" s="112" t="s">
        <v>123</v>
      </c>
      <c r="E32" s="112" t="s">
        <v>122</v>
      </c>
      <c r="F32" s="112" t="s">
        <v>122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22</v>
      </c>
      <c r="D33" s="112" t="s">
        <v>123</v>
      </c>
      <c r="E33" s="112" t="s">
        <v>122</v>
      </c>
      <c r="F33" s="112" t="s">
        <v>122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22</v>
      </c>
      <c r="D34" s="112" t="s">
        <v>123</v>
      </c>
      <c r="E34" s="112" t="s">
        <v>122</v>
      </c>
      <c r="F34" s="112" t="s">
        <v>122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22</v>
      </c>
      <c r="D35" s="112" t="s">
        <v>123</v>
      </c>
      <c r="E35" s="112" t="s">
        <v>122</v>
      </c>
      <c r="F35" s="112" t="s">
        <v>122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22</v>
      </c>
      <c r="D36" s="112" t="s">
        <v>123</v>
      </c>
      <c r="E36" s="112" t="s">
        <v>122</v>
      </c>
      <c r="F36" s="112" t="s">
        <v>122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22</v>
      </c>
      <c r="D37" s="112" t="s">
        <v>123</v>
      </c>
      <c r="E37" s="112" t="s">
        <v>122</v>
      </c>
      <c r="F37" s="112" t="s">
        <v>122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22</v>
      </c>
      <c r="D38" s="112" t="s">
        <v>123</v>
      </c>
      <c r="E38" s="112" t="s">
        <v>122</v>
      </c>
      <c r="F38" s="112" t="s">
        <v>122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22</v>
      </c>
      <c r="D39" s="112" t="s">
        <v>123</v>
      </c>
      <c r="E39" s="34" t="n">
        <v>-6</v>
      </c>
      <c r="F39" s="112" t="s">
        <v>122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22</v>
      </c>
      <c r="D40" s="112" t="s">
        <v>123</v>
      </c>
      <c r="E40" s="112" t="s">
        <v>122</v>
      </c>
      <c r="F40" s="112" t="s">
        <v>122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22</v>
      </c>
      <c r="D41" s="112" t="s">
        <v>123</v>
      </c>
      <c r="E41" s="112" t="s">
        <v>122</v>
      </c>
      <c r="F41" s="112" t="s">
        <v>122</v>
      </c>
      <c r="G41" s="35"/>
      <c r="H41" s="106"/>
      <c r="I41" s="103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22</v>
      </c>
      <c r="D42" s="116" t="s">
        <v>123</v>
      </c>
      <c r="E42" s="116" t="s">
        <v>122</v>
      </c>
      <c r="F42" s="116" t="s">
        <v>122</v>
      </c>
      <c r="G42" s="117"/>
      <c r="H42" s="118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5" t="n">
        <v>-249.4</v>
      </c>
      <c r="D43" s="34" t="n">
        <v>-324.2</v>
      </c>
      <c r="E43" s="34" t="n">
        <v>-289.5</v>
      </c>
      <c r="F43" s="34" t="n">
        <v>-324.2</v>
      </c>
      <c r="G43" s="18" t="n">
        <f aca="false">F43-E43</f>
        <v>-34.7</v>
      </c>
      <c r="H43" s="109" t="n">
        <f aca="false">F43/E43*100</f>
        <v>111.986183074266</v>
      </c>
      <c r="I43" s="103"/>
    </row>
    <row r="44" customFormat="false" ht="27.75" hidden="false" customHeight="true" outlineLevel="0" collapsed="false">
      <c r="A44" s="119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1</v>
      </c>
      <c r="B45" s="12" t="n">
        <v>1071</v>
      </c>
      <c r="C45" s="34" t="s">
        <v>122</v>
      </c>
      <c r="D45" s="34" t="s">
        <v>123</v>
      </c>
      <c r="E45" s="34" t="s">
        <v>122</v>
      </c>
      <c r="F45" s="34" t="s">
        <v>122</v>
      </c>
      <c r="G45" s="35"/>
      <c r="H45" s="106"/>
      <c r="I45" s="103"/>
    </row>
    <row r="46" customFormat="false" ht="20.25" hidden="false" customHeight="true" outlineLevel="0" collapsed="false">
      <c r="A46" s="105" t="s">
        <v>112</v>
      </c>
      <c r="B46" s="12" t="n">
        <v>1072</v>
      </c>
      <c r="C46" s="34" t="s">
        <v>122</v>
      </c>
      <c r="D46" s="34" t="s">
        <v>123</v>
      </c>
      <c r="E46" s="34" t="s">
        <v>122</v>
      </c>
      <c r="F46" s="34" t="s">
        <v>122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22</v>
      </c>
      <c r="D47" s="34" t="s">
        <v>123</v>
      </c>
      <c r="E47" s="34" t="s">
        <v>122</v>
      </c>
      <c r="F47" s="34" t="s">
        <v>122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22</v>
      </c>
      <c r="D48" s="34" t="s">
        <v>123</v>
      </c>
      <c r="E48" s="34" t="s">
        <v>122</v>
      </c>
      <c r="F48" s="34" t="s">
        <v>122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22</v>
      </c>
      <c r="D49" s="34" t="s">
        <v>123</v>
      </c>
      <c r="E49" s="34" t="s">
        <v>122</v>
      </c>
      <c r="F49" s="34" t="s">
        <v>122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22</v>
      </c>
      <c r="D50" s="34" t="s">
        <v>123</v>
      </c>
      <c r="E50" s="34" t="s">
        <v>122</v>
      </c>
      <c r="F50" s="34" t="s">
        <v>122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22</v>
      </c>
      <c r="D51" s="32" t="s">
        <v>149</v>
      </c>
      <c r="E51" s="32" t="s">
        <v>122</v>
      </c>
      <c r="F51" s="32" t="s">
        <v>122</v>
      </c>
      <c r="G51" s="15"/>
      <c r="H51" s="120"/>
      <c r="I51" s="103"/>
    </row>
    <row r="52" s="51" customFormat="true" ht="34.5" hidden="false" customHeight="true" outlineLevel="0" collapsed="false">
      <c r="A52" s="121" t="s">
        <v>150</v>
      </c>
      <c r="B52" s="104" t="n">
        <v>1080</v>
      </c>
      <c r="C52" s="18" t="n">
        <f aca="false">SUM(C53:C57)</f>
        <v>-204.8</v>
      </c>
      <c r="D52" s="18" t="n">
        <f aca="false">SUM(D53:D57)</f>
        <v>-237.7</v>
      </c>
      <c r="E52" s="18" t="n">
        <f aca="false">SUM(E53:E57)</f>
        <v>-231</v>
      </c>
      <c r="F52" s="18" t="n">
        <f aca="false">SUM(F53:F57)</f>
        <v>-237.7</v>
      </c>
      <c r="G52" s="18" t="n">
        <f aca="false">F52-E52</f>
        <v>-6.69999999999999</v>
      </c>
      <c r="H52" s="109" t="n">
        <f aca="false">F52/E52*100</f>
        <v>102.900432900433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22</v>
      </c>
      <c r="D53" s="34" t="s">
        <v>123</v>
      </c>
      <c r="E53" s="34" t="s">
        <v>122</v>
      </c>
      <c r="F53" s="34" t="s">
        <v>122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22</v>
      </c>
      <c r="D54" s="34" t="s">
        <v>123</v>
      </c>
      <c r="E54" s="34" t="s">
        <v>122</v>
      </c>
      <c r="F54" s="34" t="s">
        <v>122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22</v>
      </c>
      <c r="D55" s="34" t="s">
        <v>123</v>
      </c>
      <c r="E55" s="34" t="s">
        <v>122</v>
      </c>
      <c r="F55" s="34" t="s">
        <v>122</v>
      </c>
      <c r="G55" s="35"/>
      <c r="H55" s="106"/>
      <c r="I55" s="103"/>
    </row>
    <row r="56" s="51" customFormat="true" ht="20.1" hidden="false" customHeight="true" outlineLevel="0" collapsed="false">
      <c r="A56" s="105" t="s">
        <v>118</v>
      </c>
      <c r="B56" s="12" t="n">
        <v>1084</v>
      </c>
      <c r="C56" s="34" t="s">
        <v>122</v>
      </c>
      <c r="D56" s="34" t="s">
        <v>123</v>
      </c>
      <c r="E56" s="34" t="s">
        <v>122</v>
      </c>
      <c r="F56" s="34" t="s">
        <v>122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204.8</v>
      </c>
      <c r="D57" s="34" t="n">
        <v>-237.7</v>
      </c>
      <c r="E57" s="34" t="n">
        <v>-231</v>
      </c>
      <c r="F57" s="34" t="n">
        <v>-237.7</v>
      </c>
      <c r="G57" s="35"/>
      <c r="H57" s="106"/>
      <c r="I57" s="103"/>
    </row>
    <row r="58" s="70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782.7</v>
      </c>
      <c r="D58" s="108" t="n">
        <f aca="false">D17+D19+D21+D44+D52</f>
        <v>3199.3</v>
      </c>
      <c r="E58" s="108" t="n">
        <f aca="false">E17+E19+E21+E44+E52</f>
        <v>-132.800000000002</v>
      </c>
      <c r="F58" s="108" t="n">
        <f aca="false">F17+F19+F21+F44+F52</f>
        <v>3199.3</v>
      </c>
      <c r="G58" s="108" t="n">
        <f aca="false">F58-E58</f>
        <v>3332.1</v>
      </c>
      <c r="H58" s="109" t="n">
        <f aca="false">F58/E58*100</f>
        <v>-2409.1114457831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123"/>
      <c r="E59" s="123"/>
      <c r="F59" s="123"/>
      <c r="G59" s="15" t="n">
        <f aca="false">F59-E59</f>
        <v>0</v>
      </c>
      <c r="H59" s="120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 t="n">
        <v>8.8</v>
      </c>
      <c r="D60" s="32" t="n">
        <v>369</v>
      </c>
      <c r="E60" s="32"/>
      <c r="F60" s="32" t="n">
        <v>369</v>
      </c>
      <c r="G60" s="15" t="n">
        <f aca="false">F60-E60</f>
        <v>369</v>
      </c>
      <c r="H60" s="120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2</v>
      </c>
      <c r="D61" s="123"/>
      <c r="E61" s="123"/>
      <c r="F61" s="123"/>
      <c r="G61" s="15"/>
      <c r="H61" s="120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2</v>
      </c>
      <c r="D62" s="123"/>
      <c r="E62" s="123"/>
      <c r="F62" s="123"/>
      <c r="G62" s="15"/>
      <c r="H62" s="120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125.9</v>
      </c>
      <c r="D63" s="32" t="n">
        <v>193.8</v>
      </c>
      <c r="E63" s="32" t="n">
        <v>132.8</v>
      </c>
      <c r="F63" s="32" t="n">
        <v>193.8</v>
      </c>
      <c r="G63" s="15" t="n">
        <f aca="false">F63-E63</f>
        <v>61</v>
      </c>
      <c r="H63" s="120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125.9</v>
      </c>
      <c r="D64" s="34" t="n">
        <v>193.8</v>
      </c>
      <c r="E64" s="34" t="n">
        <v>132.8</v>
      </c>
      <c r="F64" s="34" t="n">
        <v>193.8</v>
      </c>
      <c r="G64" s="35" t="n">
        <f aca="false">F64-E64</f>
        <v>61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2</v>
      </c>
      <c r="D65" s="123"/>
      <c r="E65" s="123"/>
      <c r="F65" s="123"/>
      <c r="G65" s="15"/>
      <c r="H65" s="120"/>
      <c r="I65" s="103"/>
    </row>
    <row r="66" customFormat="false" ht="18.75" hidden="false" customHeight="true" outlineLevel="0" collapsed="false">
      <c r="A66" s="105" t="s">
        <v>118</v>
      </c>
      <c r="B66" s="12" t="n">
        <v>1161</v>
      </c>
      <c r="C66" s="34" t="s">
        <v>122</v>
      </c>
      <c r="D66" s="112"/>
      <c r="E66" s="112"/>
      <c r="F66" s="112"/>
      <c r="G66" s="35"/>
      <c r="H66" s="106"/>
      <c r="I66" s="103"/>
    </row>
    <row r="67" s="70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917.4</v>
      </c>
      <c r="D67" s="108" t="n">
        <f aca="false">SUM(D58,D59,D60,D61,D62,D63,D65)</f>
        <v>3762.1</v>
      </c>
      <c r="E67" s="108" t="n">
        <f aca="false">SUM(E58,E59,E60,E61,E62,E63,E65)</f>
        <v>-1.98951966012828E-012</v>
      </c>
      <c r="F67" s="108" t="n">
        <f aca="false">SUM(F58,F59,F60,F61,F62,F63,F65)</f>
        <v>3762.1</v>
      </c>
      <c r="G67" s="108" t="n">
        <f aca="false">F67-E67</f>
        <v>3762.1</v>
      </c>
      <c r="H67" s="109" t="n">
        <f aca="false">F67/E67*100</f>
        <v>-1.89095894621993E+01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917.4</v>
      </c>
      <c r="D70" s="108" t="n">
        <f aca="false">SUM(D67,D68,D69)</f>
        <v>3762.1</v>
      </c>
      <c r="E70" s="108" t="n">
        <f aca="false">SUM(E67,E68,E69)</f>
        <v>-1.98951966012828E-012</v>
      </c>
      <c r="F70" s="108" t="n">
        <f aca="false">SUM(F67,F68,F69)</f>
        <v>3762.1</v>
      </c>
      <c r="G70" s="108" t="n">
        <f aca="false">F70-E70</f>
        <v>3762.1</v>
      </c>
      <c r="H70" s="109" t="n">
        <f aca="false">F70/E70*100</f>
        <v>-1.89095894621993E+017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917.4</v>
      </c>
      <c r="D71" s="32" t="n">
        <v>3762.1</v>
      </c>
      <c r="E71" s="32" t="n">
        <v>0</v>
      </c>
      <c r="F71" s="32" t="n">
        <v>3762.1</v>
      </c>
      <c r="G71" s="15" t="n">
        <f aca="false">F71-E71</f>
        <v>3762.1</v>
      </c>
      <c r="H71" s="120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22</v>
      </c>
      <c r="D72" s="32" t="s">
        <v>122</v>
      </c>
      <c r="E72" s="32" t="s">
        <v>122</v>
      </c>
      <c r="F72" s="32" t="s">
        <v>122</v>
      </c>
      <c r="G72" s="15"/>
      <c r="H72" s="120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4310.2</v>
      </c>
      <c r="D75" s="15" t="n">
        <f aca="false">SUM(D19,D52)</f>
        <v>4291</v>
      </c>
      <c r="E75" s="15" t="n">
        <f aca="false">SUM(E19,E52)</f>
        <v>-231</v>
      </c>
      <c r="F75" s="15" t="n">
        <f aca="false">SUM(F19,F52)</f>
        <v>4291</v>
      </c>
      <c r="G75" s="124" t="n">
        <f aca="false">F75-E75</f>
        <v>4522</v>
      </c>
      <c r="H75" s="109" t="n">
        <f aca="false">F75/E75*100</f>
        <v>-1857.57575757576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8.8</v>
      </c>
      <c r="D76" s="15" t="n">
        <f aca="false">SUM(D59,D60,D61,D62)</f>
        <v>369</v>
      </c>
      <c r="E76" s="15" t="n">
        <f aca="false">SUM(E59,E60,E61,E62)</f>
        <v>0</v>
      </c>
      <c r="F76" s="15" t="n">
        <f aca="false">SUM(F59,F60,F61,F62)</f>
        <v>369</v>
      </c>
      <c r="G76" s="124" t="n">
        <f aca="false">F76-E76</f>
        <v>369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125.9</v>
      </c>
      <c r="D77" s="15" t="n">
        <f aca="false">SUM(D63,D65)</f>
        <v>193.8</v>
      </c>
      <c r="E77" s="15" t="n">
        <f aca="false">SUM(E63,E65)</f>
        <v>132.8</v>
      </c>
      <c r="F77" s="15" t="n">
        <f aca="false">SUM(F63,F65)</f>
        <v>193.8</v>
      </c>
      <c r="G77" s="124" t="n">
        <f aca="false">F77-E77</f>
        <v>61</v>
      </c>
      <c r="H77" s="109" t="n">
        <f aca="false">F77/E77*100</f>
        <v>145.933734939759</v>
      </c>
      <c r="I77" s="103"/>
    </row>
    <row r="78" customFormat="false" ht="30" hidden="false" customHeight="true" outlineLevel="0" collapsed="false">
      <c r="A78" s="101" t="s">
        <v>171</v>
      </c>
      <c r="B78" s="125" t="n">
        <v>1330</v>
      </c>
      <c r="C78" s="18" t="n">
        <f aca="false">C7+C19+C59+C60+C63</f>
        <v>18753.3</v>
      </c>
      <c r="D78" s="18" t="n">
        <f aca="false">D7+D19+D59+D60+D63</f>
        <v>25638.5</v>
      </c>
      <c r="E78" s="18" t="n">
        <f aca="false">E7+E19+E59+E60+E63</f>
        <v>27346.8</v>
      </c>
      <c r="F78" s="18" t="n">
        <f aca="false">F7+F19+F59+F60+F63</f>
        <v>25638.5</v>
      </c>
      <c r="G78" s="126" t="n">
        <f aca="false">G7+G19+G59+G60+G63</f>
        <v>-1708.3</v>
      </c>
      <c r="H78" s="109" t="n">
        <f aca="false">F78/E78*100</f>
        <v>93.7531996431027</v>
      </c>
      <c r="I78" s="103"/>
    </row>
    <row r="79" customFormat="false" ht="30" hidden="false" customHeight="true" outlineLevel="0" collapsed="false">
      <c r="A79" s="101" t="s">
        <v>172</v>
      </c>
      <c r="B79" s="125" t="n">
        <v>1340</v>
      </c>
      <c r="C79" s="18" t="n">
        <v>-17835.9</v>
      </c>
      <c r="D79" s="18" t="n">
        <f aca="false">D8+D21+D44+D52+D61+D65</f>
        <v>-21876.4</v>
      </c>
      <c r="E79" s="18" t="n">
        <f aca="false">E8+E21+E44+E52+E61+E65</f>
        <v>-27346.8</v>
      </c>
      <c r="F79" s="18" t="n">
        <f aca="false">F8+F21+F44+F52+F61+F65</f>
        <v>-21876.4</v>
      </c>
      <c r="G79" s="126" t="n">
        <f aca="false">F79-E79</f>
        <v>5470.4</v>
      </c>
      <c r="H79" s="109" t="n">
        <f aca="false">F79/E79*100</f>
        <v>79.9961969956266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3547.2</v>
      </c>
      <c r="D81" s="32" t="n">
        <f aca="false">D82+D83</f>
        <v>4715.4</v>
      </c>
      <c r="E81" s="32" t="n">
        <f aca="false">E82+E83</f>
        <v>4998</v>
      </c>
      <c r="F81" s="32" t="n">
        <f aca="false">F82+F83</f>
        <v>4715.4</v>
      </c>
      <c r="G81" s="15" t="n">
        <f aca="false">F81-E81</f>
        <v>-282.6</v>
      </c>
      <c r="H81" s="109" t="n">
        <f aca="false">F81/E81*100</f>
        <v>94.3457382953181</v>
      </c>
      <c r="I81" s="103"/>
    </row>
    <row r="82" customFormat="false" ht="24.75" hidden="false" customHeight="true" outlineLevel="0" collapsed="false">
      <c r="A82" s="105" t="s">
        <v>108</v>
      </c>
      <c r="B82" s="127" t="n">
        <v>1501</v>
      </c>
      <c r="C82" s="34" t="n">
        <v>1203.9</v>
      </c>
      <c r="D82" s="34" t="n">
        <v>2430</v>
      </c>
      <c r="E82" s="34" t="n">
        <v>1616</v>
      </c>
      <c r="F82" s="34" t="n">
        <v>2430</v>
      </c>
      <c r="G82" s="35" t="n">
        <f aca="false">F82-E82</f>
        <v>814</v>
      </c>
      <c r="H82" s="109" t="n">
        <f aca="false">F82/E82*100</f>
        <v>150.371287128713</v>
      </c>
      <c r="I82" s="128"/>
    </row>
    <row r="83" customFormat="false" ht="24.75" hidden="false" customHeight="true" outlineLevel="0" collapsed="false">
      <c r="A83" s="105" t="s">
        <v>174</v>
      </c>
      <c r="B83" s="127" t="n">
        <v>1502</v>
      </c>
      <c r="C83" s="34" t="n">
        <v>2343.3</v>
      </c>
      <c r="D83" s="34" t="n">
        <v>2285.4</v>
      </c>
      <c r="E83" s="34" t="n">
        <v>3382</v>
      </c>
      <c r="F83" s="34" t="n">
        <v>2285.4</v>
      </c>
      <c r="G83" s="35" t="n">
        <f aca="false">F83-E83</f>
        <v>-1096.6</v>
      </c>
      <c r="H83" s="109" t="n">
        <f aca="false">F83/E83*100</f>
        <v>67.5753991720875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4" t="n">
        <v>10697.2</v>
      </c>
      <c r="D84" s="34" t="n">
        <v>12800.7</v>
      </c>
      <c r="E84" s="32" t="n">
        <v>15399.7</v>
      </c>
      <c r="F84" s="32" t="n">
        <v>12800.7</v>
      </c>
      <c r="G84" s="15" t="n">
        <f aca="false">F84-E84</f>
        <v>-2599</v>
      </c>
      <c r="H84" s="109" t="n">
        <f aca="false">F84/E84*100</f>
        <v>83.1230478515815</v>
      </c>
      <c r="I84" s="103"/>
    </row>
    <row r="85" customFormat="false" ht="29.25" hidden="false" customHeight="true" outlineLevel="0" collapsed="false">
      <c r="A85" s="22" t="s">
        <v>176</v>
      </c>
      <c r="B85" s="127" t="n">
        <v>1520</v>
      </c>
      <c r="C85" s="34" t="n">
        <v>2380.2</v>
      </c>
      <c r="D85" s="34" t="n">
        <v>2742.3</v>
      </c>
      <c r="E85" s="32" t="n">
        <v>3388</v>
      </c>
      <c r="F85" s="32" t="n">
        <v>2742.3</v>
      </c>
      <c r="G85" s="15" t="n">
        <f aca="false">F85-E85</f>
        <v>-645.7</v>
      </c>
      <c r="H85" s="109" t="n">
        <f aca="false">F85/E85*100</f>
        <v>80.9415584415584</v>
      </c>
      <c r="I85" s="103"/>
    </row>
    <row r="86" customFormat="false" ht="27" hidden="false" customHeight="true" outlineLevel="0" collapsed="false">
      <c r="A86" s="22" t="s">
        <v>177</v>
      </c>
      <c r="B86" s="127" t="n">
        <v>1530</v>
      </c>
      <c r="C86" s="34" t="n">
        <v>138.7</v>
      </c>
      <c r="D86" s="34" t="n">
        <v>268.5</v>
      </c>
      <c r="E86" s="32" t="n">
        <v>132.8</v>
      </c>
      <c r="F86" s="32" t="n">
        <v>268.5</v>
      </c>
      <c r="G86" s="15" t="n">
        <f aca="false">F86-E86</f>
        <v>135.7</v>
      </c>
      <c r="H86" s="109" t="n">
        <f aca="false">F86/E86*100</f>
        <v>202.183734939759</v>
      </c>
      <c r="I86" s="103"/>
    </row>
    <row r="87" customFormat="false" ht="30" hidden="false" customHeight="true" outlineLevel="0" collapsed="false">
      <c r="A87" s="22" t="s">
        <v>178</v>
      </c>
      <c r="B87" s="127" t="n">
        <v>1540</v>
      </c>
      <c r="C87" s="34" t="n">
        <v>1072.6</v>
      </c>
      <c r="D87" s="34" t="n">
        <v>1349.5</v>
      </c>
      <c r="E87" s="32" t="n">
        <v>3428.3</v>
      </c>
      <c r="F87" s="32" t="n">
        <v>1349.5</v>
      </c>
      <c r="G87" s="15" t="n">
        <f aca="false">F87-E87</f>
        <v>-2078.8</v>
      </c>
      <c r="H87" s="109" t="n">
        <f aca="false">F87/E87*100</f>
        <v>39.3635329463583</v>
      </c>
      <c r="I87" s="103"/>
    </row>
    <row r="88" s="70" customFormat="true" ht="27.75" hidden="false" customHeight="true" outlineLevel="0" collapsed="false">
      <c r="A88" s="19" t="s">
        <v>179</v>
      </c>
      <c r="B88" s="129" t="n">
        <v>1550</v>
      </c>
      <c r="C88" s="18" t="n">
        <f aca="false">SUM(C81,C84:C87)</f>
        <v>17835.9</v>
      </c>
      <c r="D88" s="18" t="n">
        <f aca="false">SUM(D81,D84:D87)</f>
        <v>21876.4</v>
      </c>
      <c r="E88" s="18" t="n">
        <f aca="false">SUM(E81,E84:E87)</f>
        <v>27346.8</v>
      </c>
      <c r="F88" s="18" t="n">
        <f aca="false">SUM(F81,F84:F87)</f>
        <v>21876.4</v>
      </c>
      <c r="G88" s="18" t="n">
        <f aca="false">F88-E88</f>
        <v>-5470.4</v>
      </c>
      <c r="H88" s="109" t="n">
        <f aca="false">F88/E88*100</f>
        <v>79.9961969956266</v>
      </c>
      <c r="I88" s="122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660.3</v>
      </c>
      <c r="D6" s="32" t="n">
        <v>1577.6</v>
      </c>
      <c r="E6" s="32" t="n">
        <v>1302.4</v>
      </c>
      <c r="F6" s="32" t="n">
        <v>1577.6</v>
      </c>
      <c r="G6" s="15" t="n">
        <f aca="false">F6-E6</f>
        <v>275.2</v>
      </c>
      <c r="H6" s="120" t="n">
        <f aca="false">F6/E6*100</f>
        <v>121.130221130221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s">
        <v>122</v>
      </c>
      <c r="D7" s="32" t="s">
        <v>122</v>
      </c>
      <c r="E7" s="32" t="s">
        <v>122</v>
      </c>
      <c r="F7" s="32" t="s">
        <v>122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 t="s">
        <v>122</v>
      </c>
      <c r="D8" s="32" t="s">
        <v>122</v>
      </c>
      <c r="E8" s="32" t="s">
        <v>122</v>
      </c>
      <c r="F8" s="32" t="s">
        <v>122</v>
      </c>
      <c r="G8" s="15" t="e">
        <f aca="false">F8-E8</f>
        <v>#VALUE!</v>
      </c>
      <c r="H8" s="120" t="e">
        <f aca="false">F8/E8*100</f>
        <v>#VALUE!</v>
      </c>
    </row>
    <row r="9" s="141" customFormat="true" ht="22.5" hidden="false" customHeight="true" outlineLevel="0" collapsed="false">
      <c r="A9" s="27" t="s">
        <v>192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22</v>
      </c>
      <c r="D12" s="32" t="s">
        <v>123</v>
      </c>
      <c r="E12" s="32" t="s">
        <v>122</v>
      </c>
      <c r="F12" s="32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22</v>
      </c>
      <c r="D13" s="32" t="s">
        <v>123</v>
      </c>
      <c r="E13" s="32" t="s">
        <v>122</v>
      </c>
      <c r="F13" s="32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4" t="s">
        <v>197</v>
      </c>
      <c r="B14" s="104" t="n">
        <v>2070</v>
      </c>
      <c r="C14" s="15" t="n">
        <f aca="false">SUM(C6,C7,C8,C9,C11,C12,C13)+'1. Фін результат'!C70</f>
        <v>1577.7</v>
      </c>
      <c r="D14" s="15" t="n">
        <f aca="false">SUM(D6,D7,D8,D9,D11,D12,D13)+'1. Фін результат'!D70</f>
        <v>5339.7</v>
      </c>
      <c r="E14" s="15" t="n">
        <f aca="false">SUM(E6,E7,E8,E9,E11,E12,E13)+'1. Фін результат'!E70</f>
        <v>1302.4</v>
      </c>
      <c r="F14" s="15" t="n">
        <f aca="false">SUM(F6,F7,F8,F9,F11,F12,F13)+'1. Фін результат'!F70</f>
        <v>5339.7</v>
      </c>
      <c r="G14" s="15" t="n">
        <f aca="false">F14-E14</f>
        <v>4037.3</v>
      </c>
      <c r="H14" s="120" t="n">
        <f aca="false">F14/E14*100</f>
        <v>409.989250614251</v>
      </c>
    </row>
    <row r="15" customFormat="false" ht="45.75" hidden="false" customHeight="true" outlineLevel="0" collapsed="false">
      <c r="A15" s="140" t="s">
        <v>198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38" t="n">
        <v>2120</v>
      </c>
      <c r="C18" s="32" t="n">
        <v>158.2</v>
      </c>
      <c r="D18" s="32" t="n">
        <v>253.1</v>
      </c>
      <c r="E18" s="32" t="n">
        <v>250</v>
      </c>
      <c r="F18" s="32" t="n">
        <v>253.1</v>
      </c>
      <c r="G18" s="15" t="n">
        <f aca="false">F18-E18</f>
        <v>3.09999999999999</v>
      </c>
      <c r="H18" s="120" t="n">
        <f aca="false">F18/E18*100</f>
        <v>101.24</v>
      </c>
    </row>
    <row r="19" customFormat="false" ht="60" hidden="false" customHeight="true" outlineLevel="0" collapsed="false">
      <c r="A19" s="27" t="s">
        <v>200</v>
      </c>
      <c r="B19" s="138" t="n">
        <v>2130</v>
      </c>
      <c r="C19" s="32" t="n">
        <v>-153.1</v>
      </c>
      <c r="D19" s="32" t="n">
        <v>-252.1</v>
      </c>
      <c r="E19" s="32" t="n">
        <v>-250</v>
      </c>
      <c r="F19" s="32" t="n">
        <v>-252.1</v>
      </c>
      <c r="G19" s="15"/>
      <c r="H19" s="120" t="n">
        <f aca="false">F19/E19*100</f>
        <v>100.84</v>
      </c>
    </row>
    <row r="20" s="136" customFormat="true" ht="60" hidden="false" customHeight="true" outlineLevel="0" collapsed="false">
      <c r="A20" s="140" t="s">
        <v>201</v>
      </c>
      <c r="B20" s="145" t="n">
        <v>2140</v>
      </c>
      <c r="C20" s="15" t="n">
        <f aca="false">SUM(C21:C25,C28,C29)</f>
        <v>2080.8</v>
      </c>
      <c r="D20" s="15" t="n">
        <f aca="false">SUM(D21:D25,D28,D29)</f>
        <v>2482.9</v>
      </c>
      <c r="E20" s="15" t="n">
        <f aca="false">SUM(E21:E25)+SUM(E27:E29)</f>
        <v>3015</v>
      </c>
      <c r="F20" s="15" t="n">
        <f aca="false">SUM(F21:F25)+SUM(F27:F29)</f>
        <v>2482.9</v>
      </c>
      <c r="G20" s="15" t="n">
        <f aca="false">F20-E20</f>
        <v>-532.1</v>
      </c>
      <c r="H20" s="120" t="n">
        <f aca="false">F20/E20*100</f>
        <v>82.3515754560531</v>
      </c>
      <c r="I20" s="73"/>
    </row>
    <row r="21" customFormat="false" ht="27" hidden="false" customHeight="true" outlineLevel="0" collapsed="false">
      <c r="A21" s="27" t="s">
        <v>202</v>
      </c>
      <c r="B21" s="138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8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8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8" t="n">
        <v>2144</v>
      </c>
      <c r="C24" s="32" t="n">
        <v>1913.6</v>
      </c>
      <c r="D24" s="32" t="n">
        <v>2283.1</v>
      </c>
      <c r="E24" s="32" t="n">
        <v>2772</v>
      </c>
      <c r="F24" s="32" t="n">
        <v>2283.1</v>
      </c>
      <c r="G24" s="15" t="n">
        <f aca="false">F24-E24</f>
        <v>-488.9</v>
      </c>
      <c r="H24" s="120" t="n">
        <f aca="false">F24/E24*100</f>
        <v>82.3629148629149</v>
      </c>
    </row>
    <row r="25" s="141" customFormat="true" ht="28.5" hidden="false" customHeight="true" outlineLevel="0" collapsed="false">
      <c r="A25" s="27" t="s">
        <v>206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2" t="s">
        <v>207</v>
      </c>
      <c r="B26" s="146" t="s">
        <v>208</v>
      </c>
      <c r="C26" s="115"/>
      <c r="D26" s="115"/>
      <c r="E26" s="115"/>
      <c r="F26" s="115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2" t="s">
        <v>209</v>
      </c>
      <c r="B27" s="146" t="s">
        <v>210</v>
      </c>
      <c r="C27" s="115"/>
      <c r="D27" s="115"/>
      <c r="E27" s="115"/>
      <c r="F27" s="115"/>
      <c r="G27" s="117" t="n">
        <f aca="false">F27-E27</f>
        <v>0</v>
      </c>
      <c r="H27" s="120" t="e">
        <f aca="false">F27/E27*100</f>
        <v>#DIV/0!</v>
      </c>
    </row>
    <row r="28" s="141" customFormat="true" ht="25.5" hidden="false" customHeight="true" outlineLevel="0" collapsed="false">
      <c r="A28" s="27" t="s">
        <v>211</v>
      </c>
      <c r="B28" s="138" t="n">
        <v>2146</v>
      </c>
      <c r="C28" s="32" t="n">
        <v>6.8</v>
      </c>
      <c r="D28" s="32" t="n">
        <v>7.8</v>
      </c>
      <c r="E28" s="32" t="n">
        <v>12</v>
      </c>
      <c r="F28" s="32" t="n">
        <v>7.8</v>
      </c>
      <c r="G28" s="15" t="n">
        <f aca="false">F28-E28</f>
        <v>-4.2</v>
      </c>
      <c r="H28" s="120" t="n">
        <f aca="false">F28/E28*100</f>
        <v>65</v>
      </c>
    </row>
    <row r="29" customFormat="false" ht="27" hidden="false" customHeight="true" outlineLevel="0" collapsed="false">
      <c r="A29" s="27" t="s">
        <v>212</v>
      </c>
      <c r="B29" s="138" t="n">
        <v>2147</v>
      </c>
      <c r="C29" s="32" t="n">
        <v>160.4</v>
      </c>
      <c r="D29" s="32" t="n">
        <v>192</v>
      </c>
      <c r="E29" s="32" t="n">
        <v>231</v>
      </c>
      <c r="F29" s="32" t="n">
        <v>192</v>
      </c>
      <c r="G29" s="15" t="n">
        <f aca="false">F29-E29</f>
        <v>-39</v>
      </c>
      <c r="H29" s="120" t="n">
        <f aca="false">F29/E29*100</f>
        <v>83.1168831168831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2" t="n">
        <v>2380.2</v>
      </c>
      <c r="D30" s="32" t="n">
        <v>2742.3</v>
      </c>
      <c r="E30" s="32" t="n">
        <v>3387</v>
      </c>
      <c r="F30" s="32" t="n">
        <v>2742.3</v>
      </c>
      <c r="G30" s="15" t="n">
        <f aca="false">F30-E30</f>
        <v>-644.7</v>
      </c>
      <c r="H30" s="120" t="n">
        <f aca="false">F30/E30*100</f>
        <v>80.9654561558902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5" t="n">
        <f aca="false">SUM(C16,C17:C19,C20,C30)</f>
        <v>4466.1</v>
      </c>
      <c r="D31" s="15" t="n">
        <f aca="false">SUM(D16,D17:D19,D20,D30)</f>
        <v>5226.2</v>
      </c>
      <c r="E31" s="15" t="n">
        <f aca="false">SUM(E16,E17:E19,E20,E30)</f>
        <v>6402</v>
      </c>
      <c r="F31" s="15" t="n">
        <f aca="false">SUM(F16,F17:F19,F20,F30)</f>
        <v>5226.2</v>
      </c>
      <c r="G31" s="15" t="n">
        <f aca="false">F31-E31</f>
        <v>-1175.8</v>
      </c>
      <c r="H31" s="120" t="n">
        <f aca="false">F31/E31*100</f>
        <v>81.6338644173696</v>
      </c>
      <c r="I31" s="73"/>
    </row>
    <row r="32" s="141" customFormat="true" ht="10.5" hidden="false" customHeight="true" outlineLevel="0" collapsed="false">
      <c r="A32" s="86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39" t="s">
        <v>213</v>
      </c>
      <c r="B33" s="40" t="s">
        <v>181</v>
      </c>
      <c r="C33" s="40"/>
      <c r="D33" s="40"/>
      <c r="E33" s="41"/>
      <c r="F33" s="42" t="s">
        <v>214</v>
      </c>
      <c r="G33" s="42"/>
      <c r="H33" s="42"/>
    </row>
    <row r="34" s="51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3"/>
      <c r="J35" s="73"/>
    </row>
    <row r="36" s="134" customFormat="true" ht="18.75" hidden="false" customHeight="false" outlineLevel="0" collapsed="false">
      <c r="A36" s="149"/>
      <c r="H36" s="135"/>
      <c r="I36" s="73"/>
      <c r="J36" s="73"/>
    </row>
    <row r="37" s="134" customFormat="true" ht="18.75" hidden="false" customHeight="false" outlineLevel="0" collapsed="false">
      <c r="A37" s="149"/>
      <c r="H37" s="135"/>
      <c r="I37" s="73"/>
      <c r="J37" s="73"/>
    </row>
    <row r="38" s="134" customFormat="true" ht="18.75" hidden="false" customHeight="false" outlineLevel="0" collapsed="false">
      <c r="A38" s="149"/>
      <c r="H38" s="135"/>
      <c r="I38" s="73"/>
      <c r="J38" s="73"/>
    </row>
    <row r="39" s="134" customFormat="true" ht="18.75" hidden="false" customHeight="false" outlineLevel="0" collapsed="false">
      <c r="A39" s="149"/>
      <c r="H39" s="135"/>
      <c r="I39" s="73"/>
      <c r="J39" s="73"/>
    </row>
    <row r="40" s="134" customFormat="true" ht="18.75" hidden="false" customHeight="false" outlineLevel="0" collapsed="false">
      <c r="A40" s="149"/>
      <c r="H40" s="135"/>
      <c r="I40" s="73"/>
      <c r="J40" s="73"/>
    </row>
    <row r="41" s="134" customFormat="true" ht="18.75" hidden="false" customHeight="false" outlineLevel="0" collapsed="false">
      <c r="A41" s="149"/>
      <c r="H41" s="135"/>
      <c r="I41" s="73"/>
      <c r="J41" s="73"/>
    </row>
    <row r="42" s="134" customFormat="true" ht="18.75" hidden="false" customHeight="false" outlineLevel="0" collapsed="false">
      <c r="A42" s="149"/>
      <c r="H42" s="135"/>
      <c r="I42" s="73"/>
      <c r="J42" s="73"/>
    </row>
    <row r="43" s="134" customFormat="true" ht="18.75" hidden="false" customHeight="false" outlineLevel="0" collapsed="false">
      <c r="A43" s="149"/>
      <c r="H43" s="135"/>
      <c r="I43" s="73"/>
      <c r="J43" s="73"/>
    </row>
    <row r="44" s="134" customFormat="true" ht="18.75" hidden="false" customHeight="false" outlineLevel="0" collapsed="false">
      <c r="A44" s="149"/>
      <c r="H44" s="135"/>
      <c r="I44" s="73"/>
      <c r="J44" s="73"/>
    </row>
    <row r="45" s="134" customFormat="true" ht="18.75" hidden="false" customHeight="false" outlineLevel="0" collapsed="false">
      <c r="A45" s="149"/>
      <c r="H45" s="135"/>
      <c r="I45" s="73"/>
      <c r="J45" s="73"/>
    </row>
    <row r="46" s="134" customFormat="true" ht="18.75" hidden="false" customHeight="false" outlineLevel="0" collapsed="false">
      <c r="A46" s="149"/>
      <c r="H46" s="135"/>
      <c r="I46" s="73"/>
      <c r="J46" s="73"/>
    </row>
    <row r="47" s="134" customFormat="true" ht="18.75" hidden="false" customHeight="false" outlineLevel="0" collapsed="false">
      <c r="A47" s="149"/>
      <c r="H47" s="135"/>
      <c r="I47" s="73"/>
      <c r="J47" s="73"/>
    </row>
    <row r="48" s="134" customFormat="true" ht="18.75" hidden="false" customHeight="false" outlineLevel="0" collapsed="false">
      <c r="A48" s="149"/>
      <c r="H48" s="135"/>
      <c r="I48" s="73"/>
      <c r="J48" s="73"/>
    </row>
    <row r="49" s="134" customFormat="true" ht="18.75" hidden="false" customHeight="false" outlineLevel="0" collapsed="false">
      <c r="A49" s="149"/>
      <c r="H49" s="135"/>
      <c r="I49" s="73"/>
      <c r="J49" s="73"/>
    </row>
    <row r="50" s="134" customFormat="true" ht="18.75" hidden="false" customHeight="false" outlineLevel="0" collapsed="false">
      <c r="A50" s="149"/>
      <c r="H50" s="135"/>
      <c r="I50" s="73"/>
      <c r="J50" s="73"/>
    </row>
    <row r="51" s="134" customFormat="true" ht="18.75" hidden="false" customHeight="false" outlineLevel="0" collapsed="false">
      <c r="A51" s="149"/>
      <c r="H51" s="135"/>
      <c r="I51" s="73"/>
      <c r="J51" s="73"/>
    </row>
    <row r="52" s="134" customFormat="true" ht="18.75" hidden="false" customHeight="false" outlineLevel="0" collapsed="false">
      <c r="A52" s="149"/>
      <c r="H52" s="135"/>
      <c r="I52" s="73"/>
      <c r="J52" s="73"/>
    </row>
    <row r="53" s="134" customFormat="true" ht="18.75" hidden="false" customHeight="false" outlineLevel="0" collapsed="false">
      <c r="A53" s="149"/>
      <c r="H53" s="135"/>
      <c r="I53" s="73"/>
      <c r="J53" s="73"/>
    </row>
    <row r="54" s="134" customFormat="true" ht="18.75" hidden="false" customHeight="false" outlineLevel="0" collapsed="false">
      <c r="A54" s="149"/>
      <c r="H54" s="135"/>
      <c r="I54" s="73"/>
      <c r="J54" s="73"/>
    </row>
    <row r="55" s="134" customFormat="true" ht="18.75" hidden="false" customHeight="false" outlineLevel="0" collapsed="false">
      <c r="A55" s="149"/>
      <c r="H55" s="135"/>
      <c r="I55" s="73"/>
      <c r="J55" s="73"/>
    </row>
    <row r="56" s="134" customFormat="true" ht="18.75" hidden="false" customHeight="false" outlineLevel="0" collapsed="false">
      <c r="A56" s="149"/>
      <c r="H56" s="135"/>
      <c r="I56" s="73"/>
      <c r="J56" s="73"/>
    </row>
    <row r="57" s="134" customFormat="true" ht="18.75" hidden="false" customHeight="false" outlineLevel="0" collapsed="false">
      <c r="A57" s="149"/>
      <c r="H57" s="135"/>
      <c r="I57" s="73"/>
      <c r="J57" s="73"/>
    </row>
    <row r="58" s="134" customFormat="true" ht="18.75" hidden="false" customHeight="false" outlineLevel="0" collapsed="false">
      <c r="A58" s="149"/>
      <c r="H58" s="135"/>
      <c r="I58" s="73"/>
      <c r="J58" s="73"/>
    </row>
    <row r="59" s="134" customFormat="true" ht="18.75" hidden="false" customHeight="false" outlineLevel="0" collapsed="false">
      <c r="A59" s="149"/>
      <c r="H59" s="135"/>
      <c r="I59" s="73"/>
      <c r="J59" s="73"/>
    </row>
    <row r="60" s="134" customFormat="true" ht="18.75" hidden="false" customHeight="false" outlineLevel="0" collapsed="false">
      <c r="A60" s="149"/>
      <c r="H60" s="135"/>
      <c r="I60" s="73"/>
      <c r="J60" s="73"/>
    </row>
    <row r="61" s="134" customFormat="true" ht="18.75" hidden="false" customHeight="false" outlineLevel="0" collapsed="false">
      <c r="A61" s="149"/>
      <c r="H61" s="135"/>
      <c r="I61" s="73"/>
      <c r="J61" s="73"/>
    </row>
    <row r="62" s="134" customFormat="true" ht="18.75" hidden="false" customHeight="false" outlineLevel="0" collapsed="false">
      <c r="A62" s="149"/>
      <c r="H62" s="135"/>
      <c r="I62" s="73"/>
      <c r="J62" s="73"/>
    </row>
    <row r="63" s="134" customFormat="true" ht="18.75" hidden="false" customHeight="false" outlineLevel="0" collapsed="false">
      <c r="A63" s="149"/>
      <c r="H63" s="135"/>
      <c r="I63" s="73"/>
      <c r="J63" s="73"/>
    </row>
    <row r="64" s="134" customFormat="true" ht="18.75" hidden="false" customHeight="false" outlineLevel="0" collapsed="false">
      <c r="A64" s="149"/>
      <c r="H64" s="135"/>
      <c r="I64" s="73"/>
      <c r="J64" s="73"/>
    </row>
    <row r="65" s="134" customFormat="true" ht="18.75" hidden="false" customHeight="false" outlineLevel="0" collapsed="false">
      <c r="A65" s="149"/>
      <c r="H65" s="135"/>
      <c r="I65" s="73"/>
      <c r="J65" s="73"/>
    </row>
    <row r="66" s="134" customFormat="true" ht="18.75" hidden="false" customHeight="false" outlineLevel="0" collapsed="false">
      <c r="A66" s="149"/>
      <c r="H66" s="135"/>
      <c r="I66" s="73"/>
      <c r="J66" s="73"/>
    </row>
    <row r="67" s="134" customFormat="true" ht="18.75" hidden="false" customHeight="false" outlineLevel="0" collapsed="false">
      <c r="A67" s="149"/>
      <c r="H67" s="135"/>
      <c r="I67" s="73"/>
      <c r="J67" s="73"/>
    </row>
    <row r="68" s="134" customFormat="true" ht="18.75" hidden="false" customHeight="false" outlineLevel="0" collapsed="false">
      <c r="A68" s="149"/>
      <c r="H68" s="135"/>
      <c r="I68" s="73"/>
      <c r="J68" s="73"/>
    </row>
    <row r="69" s="134" customFormat="true" ht="18.75" hidden="false" customHeight="false" outlineLevel="0" collapsed="false">
      <c r="A69" s="149"/>
      <c r="H69" s="135"/>
      <c r="I69" s="73"/>
      <c r="J69" s="73"/>
    </row>
    <row r="70" s="134" customFormat="true" ht="18.75" hidden="false" customHeight="false" outlineLevel="0" collapsed="false">
      <c r="A70" s="149"/>
      <c r="H70" s="135"/>
      <c r="I70" s="73"/>
      <c r="J70" s="73"/>
    </row>
    <row r="71" s="134" customFormat="true" ht="18.75" hidden="false" customHeight="false" outlineLevel="0" collapsed="false">
      <c r="A71" s="149"/>
      <c r="H71" s="135"/>
      <c r="I71" s="73"/>
      <c r="J71" s="73"/>
    </row>
    <row r="72" s="134" customFormat="true" ht="18.75" hidden="false" customHeight="false" outlineLevel="0" collapsed="false">
      <c r="A72" s="149"/>
      <c r="H72" s="135"/>
      <c r="I72" s="73"/>
      <c r="J72" s="73"/>
    </row>
    <row r="73" s="134" customFormat="true" ht="18.75" hidden="false" customHeight="false" outlineLevel="0" collapsed="false">
      <c r="A73" s="149"/>
      <c r="H73" s="135"/>
      <c r="I73" s="73"/>
      <c r="J73" s="73"/>
    </row>
    <row r="74" s="134" customFormat="true" ht="18.75" hidden="false" customHeight="false" outlineLevel="0" collapsed="false">
      <c r="A74" s="149"/>
      <c r="H74" s="135"/>
      <c r="I74" s="73"/>
      <c r="J74" s="73"/>
    </row>
    <row r="75" s="134" customFormat="true" ht="18.75" hidden="false" customHeight="false" outlineLevel="0" collapsed="false">
      <c r="A75" s="149"/>
      <c r="H75" s="135"/>
      <c r="I75" s="73"/>
      <c r="J75" s="73"/>
    </row>
    <row r="76" s="134" customFormat="true" ht="18.75" hidden="false" customHeight="false" outlineLevel="0" collapsed="false">
      <c r="A76" s="149"/>
      <c r="H76" s="135"/>
      <c r="I76" s="73"/>
      <c r="J76" s="73"/>
    </row>
    <row r="77" s="134" customFormat="true" ht="18.75" hidden="false" customHeight="false" outlineLevel="0" collapsed="false">
      <c r="A77" s="149"/>
      <c r="H77" s="135"/>
      <c r="I77" s="73"/>
      <c r="J77" s="73"/>
    </row>
    <row r="78" s="134" customFormat="true" ht="18.75" hidden="false" customHeight="false" outlineLevel="0" collapsed="false">
      <c r="A78" s="149"/>
      <c r="H78" s="135"/>
      <c r="I78" s="73"/>
      <c r="J78" s="73"/>
    </row>
    <row r="79" s="134" customFormat="true" ht="18.75" hidden="false" customHeight="false" outlineLevel="0" collapsed="false">
      <c r="A79" s="149"/>
      <c r="H79" s="135"/>
      <c r="I79" s="73"/>
      <c r="J79" s="73"/>
    </row>
    <row r="80" s="134" customFormat="true" ht="18.75" hidden="false" customHeight="false" outlineLevel="0" collapsed="false">
      <c r="A80" s="149"/>
      <c r="H80" s="135"/>
      <c r="I80" s="73"/>
      <c r="J80" s="73"/>
    </row>
    <row r="81" s="134" customFormat="true" ht="18.75" hidden="false" customHeight="false" outlineLevel="0" collapsed="false">
      <c r="A81" s="149"/>
      <c r="H81" s="135"/>
      <c r="I81" s="73"/>
      <c r="J81" s="73"/>
    </row>
    <row r="82" s="134" customFormat="true" ht="18.75" hidden="false" customHeight="false" outlineLevel="0" collapsed="false">
      <c r="A82" s="149"/>
      <c r="H82" s="135"/>
      <c r="I82" s="73"/>
      <c r="J82" s="73"/>
    </row>
    <row r="83" s="134" customFormat="true" ht="18.75" hidden="false" customHeight="false" outlineLevel="0" collapsed="false">
      <c r="A83" s="149"/>
      <c r="H83" s="135"/>
      <c r="I83" s="73"/>
      <c r="J83" s="73"/>
    </row>
    <row r="84" s="134" customFormat="true" ht="18.75" hidden="false" customHeight="false" outlineLevel="0" collapsed="false">
      <c r="A84" s="149"/>
      <c r="H84" s="135"/>
      <c r="I84" s="73"/>
      <c r="J84" s="73"/>
    </row>
    <row r="85" s="134" customFormat="true" ht="18.75" hidden="false" customHeight="false" outlineLevel="0" collapsed="false">
      <c r="A85" s="149"/>
      <c r="H85" s="135"/>
      <c r="I85" s="73"/>
      <c r="J85" s="73"/>
    </row>
    <row r="86" s="134" customFormat="true" ht="18.75" hidden="false" customHeight="false" outlineLevel="0" collapsed="false">
      <c r="A86" s="149"/>
      <c r="H86" s="135"/>
      <c r="I86" s="73"/>
      <c r="J86" s="73"/>
    </row>
    <row r="87" s="134" customFormat="true" ht="18.75" hidden="false" customHeight="false" outlineLevel="0" collapsed="false">
      <c r="A87" s="149"/>
      <c r="H87" s="135"/>
      <c r="I87" s="73"/>
      <c r="J87" s="73"/>
    </row>
    <row r="88" s="134" customFormat="true" ht="18.75" hidden="false" customHeight="false" outlineLevel="0" collapsed="false">
      <c r="A88" s="149"/>
      <c r="H88" s="135"/>
      <c r="I88" s="73"/>
      <c r="J88" s="73"/>
    </row>
    <row r="89" s="134" customFormat="true" ht="18.75" hidden="false" customHeight="false" outlineLevel="0" collapsed="false">
      <c r="A89" s="149"/>
      <c r="H89" s="135"/>
      <c r="I89" s="73"/>
      <c r="J89" s="73"/>
    </row>
    <row r="90" s="134" customFormat="true" ht="18.75" hidden="false" customHeight="false" outlineLevel="0" collapsed="false">
      <c r="A90" s="149"/>
      <c r="H90" s="135"/>
      <c r="I90" s="73"/>
      <c r="J90" s="73"/>
    </row>
    <row r="91" s="134" customFormat="true" ht="18.75" hidden="false" customHeight="false" outlineLevel="0" collapsed="false">
      <c r="A91" s="149"/>
      <c r="H91" s="135"/>
      <c r="I91" s="73"/>
      <c r="J91" s="73"/>
    </row>
    <row r="92" s="134" customFormat="true" ht="18.75" hidden="false" customHeight="false" outlineLevel="0" collapsed="false">
      <c r="A92" s="149"/>
      <c r="H92" s="135"/>
      <c r="I92" s="73"/>
      <c r="J92" s="73"/>
    </row>
    <row r="93" s="134" customFormat="true" ht="18.75" hidden="false" customHeight="false" outlineLevel="0" collapsed="false">
      <c r="A93" s="149"/>
      <c r="H93" s="135"/>
      <c r="I93" s="73"/>
      <c r="J93" s="73"/>
    </row>
    <row r="94" s="134" customFormat="true" ht="18.75" hidden="false" customHeight="false" outlineLevel="0" collapsed="false">
      <c r="A94" s="149"/>
      <c r="H94" s="135"/>
      <c r="I94" s="73"/>
      <c r="J94" s="73"/>
    </row>
    <row r="95" s="134" customFormat="true" ht="18.75" hidden="false" customHeight="false" outlineLevel="0" collapsed="false">
      <c r="A95" s="149"/>
      <c r="H95" s="135"/>
      <c r="I95" s="73"/>
      <c r="J95" s="73"/>
    </row>
    <row r="96" s="134" customFormat="true" ht="18.75" hidden="false" customHeight="false" outlineLevel="0" collapsed="false">
      <c r="A96" s="149"/>
      <c r="H96" s="135"/>
      <c r="I96" s="73"/>
      <c r="J96" s="73"/>
    </row>
    <row r="97" s="134" customFormat="true" ht="18.75" hidden="false" customHeight="false" outlineLevel="0" collapsed="false">
      <c r="A97" s="149"/>
      <c r="H97" s="135"/>
      <c r="I97" s="73"/>
      <c r="J97" s="73"/>
    </row>
    <row r="98" s="134" customFormat="true" ht="18.75" hidden="false" customHeight="false" outlineLevel="0" collapsed="false">
      <c r="A98" s="149"/>
      <c r="H98" s="135"/>
      <c r="I98" s="73"/>
      <c r="J98" s="73"/>
    </row>
    <row r="99" s="134" customFormat="true" ht="18.75" hidden="false" customHeight="false" outlineLevel="0" collapsed="false">
      <c r="A99" s="149"/>
      <c r="H99" s="135"/>
      <c r="I99" s="73"/>
      <c r="J99" s="73"/>
    </row>
    <row r="100" s="134" customFormat="true" ht="18.75" hidden="false" customHeight="false" outlineLevel="0" collapsed="false">
      <c r="A100" s="149"/>
      <c r="H100" s="135"/>
      <c r="I100" s="73"/>
      <c r="J100" s="73"/>
    </row>
    <row r="101" s="134" customFormat="true" ht="18.75" hidden="false" customHeight="false" outlineLevel="0" collapsed="false">
      <c r="A101" s="149"/>
      <c r="H101" s="135"/>
      <c r="I101" s="73"/>
      <c r="J101" s="73"/>
    </row>
    <row r="102" s="134" customFormat="true" ht="18.75" hidden="false" customHeight="false" outlineLevel="0" collapsed="false">
      <c r="A102" s="149"/>
      <c r="H102" s="135"/>
      <c r="I102" s="73"/>
      <c r="J102" s="73"/>
    </row>
    <row r="103" s="134" customFormat="true" ht="18.75" hidden="false" customHeight="false" outlineLevel="0" collapsed="false">
      <c r="A103" s="149"/>
      <c r="H103" s="135"/>
      <c r="I103" s="73"/>
      <c r="J103" s="73"/>
    </row>
    <row r="104" s="134" customFormat="true" ht="18.75" hidden="false" customHeight="false" outlineLevel="0" collapsed="false">
      <c r="A104" s="149"/>
      <c r="H104" s="135"/>
      <c r="I104" s="73"/>
      <c r="J104" s="73"/>
    </row>
    <row r="105" s="134" customFormat="true" ht="18.75" hidden="false" customHeight="false" outlineLevel="0" collapsed="false">
      <c r="A105" s="149"/>
      <c r="H105" s="135"/>
      <c r="I105" s="73"/>
      <c r="J105" s="73"/>
    </row>
    <row r="106" s="134" customFormat="true" ht="18.75" hidden="false" customHeight="false" outlineLevel="0" collapsed="false">
      <c r="A106" s="149"/>
      <c r="H106" s="135"/>
      <c r="I106" s="73"/>
      <c r="J106" s="73"/>
    </row>
    <row r="107" s="134" customFormat="true" ht="18.75" hidden="false" customHeight="false" outlineLevel="0" collapsed="false">
      <c r="A107" s="149"/>
      <c r="H107" s="135"/>
      <c r="I107" s="73"/>
      <c r="J107" s="73"/>
    </row>
    <row r="108" s="134" customFormat="true" ht="18.75" hidden="false" customHeight="false" outlineLevel="0" collapsed="false">
      <c r="A108" s="149"/>
      <c r="H108" s="135"/>
      <c r="I108" s="73"/>
      <c r="J108" s="73"/>
    </row>
    <row r="109" s="134" customFormat="true" ht="18.75" hidden="false" customHeight="false" outlineLevel="0" collapsed="false">
      <c r="A109" s="149"/>
      <c r="H109" s="135"/>
      <c r="I109" s="73"/>
      <c r="J109" s="73"/>
    </row>
    <row r="110" s="134" customFormat="true" ht="18.75" hidden="false" customHeight="false" outlineLevel="0" collapsed="false">
      <c r="A110" s="149"/>
      <c r="H110" s="135"/>
      <c r="I110" s="73"/>
      <c r="J110" s="73"/>
    </row>
    <row r="111" s="134" customFormat="true" ht="18.75" hidden="false" customHeight="false" outlineLevel="0" collapsed="false">
      <c r="A111" s="149"/>
      <c r="H111" s="135"/>
      <c r="I111" s="73"/>
      <c r="J111" s="73"/>
    </row>
    <row r="112" s="134" customFormat="true" ht="18.75" hidden="false" customHeight="false" outlineLevel="0" collapsed="false">
      <c r="A112" s="149"/>
      <c r="H112" s="135"/>
      <c r="I112" s="73"/>
      <c r="J112" s="73"/>
    </row>
    <row r="113" s="134" customFormat="true" ht="18.75" hidden="false" customHeight="false" outlineLevel="0" collapsed="false">
      <c r="A113" s="149"/>
      <c r="H113" s="135"/>
      <c r="I113" s="73"/>
      <c r="J113" s="73"/>
    </row>
    <row r="114" s="134" customFormat="true" ht="18.75" hidden="false" customHeight="false" outlineLevel="0" collapsed="false">
      <c r="A114" s="149"/>
      <c r="H114" s="135"/>
      <c r="I114" s="73"/>
      <c r="J114" s="73"/>
    </row>
    <row r="115" s="134" customFormat="true" ht="18.75" hidden="false" customHeight="false" outlineLevel="0" collapsed="false">
      <c r="A115" s="149"/>
      <c r="H115" s="135"/>
      <c r="I115" s="73"/>
      <c r="J115" s="73"/>
    </row>
    <row r="116" s="134" customFormat="true" ht="18.75" hidden="false" customHeight="false" outlineLevel="0" collapsed="false">
      <c r="A116" s="149"/>
      <c r="H116" s="135"/>
      <c r="I116" s="73"/>
      <c r="J116" s="73"/>
    </row>
    <row r="117" s="134" customFormat="true" ht="18.75" hidden="false" customHeight="false" outlineLevel="0" collapsed="false">
      <c r="A117" s="149"/>
      <c r="H117" s="135"/>
      <c r="I117" s="73"/>
      <c r="J117" s="73"/>
    </row>
    <row r="118" s="134" customFormat="true" ht="18.75" hidden="false" customHeight="false" outlineLevel="0" collapsed="false">
      <c r="A118" s="149"/>
      <c r="H118" s="135"/>
      <c r="I118" s="73"/>
      <c r="J118" s="73"/>
    </row>
    <row r="119" s="134" customFormat="true" ht="18.75" hidden="false" customHeight="false" outlineLevel="0" collapsed="false">
      <c r="A119" s="149"/>
      <c r="H119" s="135"/>
      <c r="I119" s="73"/>
      <c r="J119" s="73"/>
    </row>
    <row r="120" s="134" customFormat="true" ht="18.75" hidden="false" customHeight="false" outlineLevel="0" collapsed="false">
      <c r="A120" s="149"/>
      <c r="H120" s="135"/>
      <c r="I120" s="73"/>
      <c r="J120" s="73"/>
    </row>
    <row r="121" s="134" customFormat="true" ht="18.75" hidden="false" customHeight="false" outlineLevel="0" collapsed="false">
      <c r="A121" s="149"/>
      <c r="H121" s="135"/>
      <c r="I121" s="73"/>
      <c r="J121" s="73"/>
    </row>
    <row r="122" s="134" customFormat="true" ht="18.75" hidden="false" customHeight="false" outlineLevel="0" collapsed="false">
      <c r="A122" s="149"/>
      <c r="H122" s="135"/>
      <c r="I122" s="73"/>
      <c r="J122" s="73"/>
    </row>
    <row r="123" s="134" customFormat="true" ht="18.75" hidden="false" customHeight="false" outlineLevel="0" collapsed="false">
      <c r="A123" s="149"/>
      <c r="H123" s="135"/>
      <c r="I123" s="73"/>
      <c r="J123" s="73"/>
    </row>
    <row r="124" s="134" customFormat="true" ht="18.75" hidden="false" customHeight="false" outlineLevel="0" collapsed="false">
      <c r="A124" s="149"/>
      <c r="H124" s="135"/>
      <c r="I124" s="73"/>
      <c r="J124" s="73"/>
    </row>
    <row r="125" s="134" customFormat="true" ht="18.75" hidden="false" customHeight="false" outlineLevel="0" collapsed="false">
      <c r="A125" s="149"/>
      <c r="H125" s="135"/>
      <c r="I125" s="73"/>
      <c r="J125" s="73"/>
    </row>
    <row r="126" s="134" customFormat="true" ht="18.75" hidden="false" customHeight="false" outlineLevel="0" collapsed="false">
      <c r="A126" s="149"/>
      <c r="H126" s="135"/>
      <c r="I126" s="73"/>
      <c r="J126" s="73"/>
    </row>
    <row r="127" s="134" customFormat="true" ht="18.75" hidden="false" customHeight="false" outlineLevel="0" collapsed="false">
      <c r="A127" s="149"/>
      <c r="H127" s="135"/>
      <c r="I127" s="73"/>
      <c r="J127" s="73"/>
    </row>
    <row r="128" s="134" customFormat="true" ht="18.75" hidden="false" customHeight="false" outlineLevel="0" collapsed="false">
      <c r="A128" s="149"/>
      <c r="H128" s="135"/>
      <c r="I128" s="73"/>
      <c r="J128" s="73"/>
    </row>
    <row r="129" s="134" customFormat="true" ht="18.75" hidden="false" customHeight="false" outlineLevel="0" collapsed="false">
      <c r="A129" s="149"/>
      <c r="H129" s="135"/>
      <c r="I129" s="73"/>
      <c r="J129" s="73"/>
    </row>
    <row r="130" s="134" customFormat="true" ht="18.75" hidden="false" customHeight="false" outlineLevel="0" collapsed="false">
      <c r="A130" s="149"/>
      <c r="H130" s="135"/>
      <c r="I130" s="73"/>
      <c r="J130" s="73"/>
    </row>
    <row r="131" s="134" customFormat="true" ht="18.75" hidden="false" customHeight="false" outlineLevel="0" collapsed="false">
      <c r="A131" s="149"/>
      <c r="H131" s="135"/>
      <c r="I131" s="73"/>
      <c r="J131" s="73"/>
    </row>
    <row r="132" s="134" customFormat="true" ht="18.75" hidden="false" customHeight="false" outlineLevel="0" collapsed="false">
      <c r="A132" s="149"/>
      <c r="H132" s="135"/>
      <c r="I132" s="73"/>
      <c r="J132" s="73"/>
    </row>
    <row r="133" s="134" customFormat="true" ht="18.75" hidden="false" customHeight="false" outlineLevel="0" collapsed="false">
      <c r="A133" s="149"/>
      <c r="H133" s="135"/>
      <c r="I133" s="73"/>
      <c r="J133" s="73"/>
    </row>
    <row r="134" s="134" customFormat="true" ht="18.75" hidden="false" customHeight="false" outlineLevel="0" collapsed="false">
      <c r="A134" s="149"/>
      <c r="H134" s="135"/>
      <c r="I134" s="73"/>
      <c r="J134" s="73"/>
    </row>
    <row r="135" s="134" customFormat="true" ht="18.75" hidden="false" customHeight="false" outlineLevel="0" collapsed="false">
      <c r="A135" s="149"/>
      <c r="H135" s="135"/>
      <c r="I135" s="73"/>
      <c r="J135" s="73"/>
    </row>
    <row r="136" s="134" customFormat="true" ht="18.75" hidden="false" customHeight="false" outlineLevel="0" collapsed="false">
      <c r="A136" s="149"/>
      <c r="H136" s="135"/>
      <c r="I136" s="73"/>
      <c r="J136" s="73"/>
    </row>
    <row r="137" s="134" customFormat="true" ht="18.75" hidden="false" customHeight="false" outlineLevel="0" collapsed="false">
      <c r="A137" s="149"/>
      <c r="H137" s="135"/>
      <c r="I137" s="73"/>
      <c r="J137" s="73"/>
    </row>
    <row r="138" s="134" customFormat="true" ht="18.75" hidden="false" customHeight="false" outlineLevel="0" collapsed="false">
      <c r="A138" s="149"/>
      <c r="H138" s="135"/>
      <c r="I138" s="73"/>
      <c r="J138" s="73"/>
    </row>
    <row r="139" s="134" customFormat="true" ht="18.75" hidden="false" customHeight="false" outlineLevel="0" collapsed="false">
      <c r="A139" s="149"/>
      <c r="H139" s="135"/>
      <c r="I139" s="73"/>
      <c r="J139" s="73"/>
    </row>
    <row r="140" s="134" customFormat="true" ht="18.75" hidden="false" customHeight="false" outlineLevel="0" collapsed="false">
      <c r="A140" s="149"/>
      <c r="H140" s="135"/>
      <c r="I140" s="73"/>
      <c r="J140" s="73"/>
    </row>
    <row r="141" s="134" customFormat="true" ht="18.75" hidden="false" customHeight="false" outlineLevel="0" collapsed="false">
      <c r="A141" s="149"/>
      <c r="H141" s="135"/>
      <c r="I141" s="73"/>
      <c r="J141" s="73"/>
    </row>
    <row r="142" s="134" customFormat="true" ht="18.75" hidden="false" customHeight="false" outlineLevel="0" collapsed="false">
      <c r="A142" s="149"/>
      <c r="H142" s="135"/>
      <c r="I142" s="73"/>
      <c r="J142" s="73"/>
    </row>
    <row r="143" s="134" customFormat="true" ht="18.75" hidden="false" customHeight="false" outlineLevel="0" collapsed="false">
      <c r="A143" s="149"/>
      <c r="H143" s="135"/>
      <c r="I143" s="73"/>
      <c r="J143" s="73"/>
    </row>
    <row r="144" s="134" customFormat="true" ht="18.75" hidden="false" customHeight="false" outlineLevel="0" collapsed="false">
      <c r="A144" s="149"/>
      <c r="H144" s="135"/>
      <c r="I144" s="73"/>
      <c r="J144" s="73"/>
    </row>
    <row r="145" s="134" customFormat="true" ht="18.75" hidden="false" customHeight="false" outlineLevel="0" collapsed="false">
      <c r="A145" s="149"/>
      <c r="H145" s="135"/>
      <c r="I145" s="73"/>
      <c r="J145" s="73"/>
    </row>
    <row r="146" s="134" customFormat="true" ht="18.75" hidden="false" customHeight="false" outlineLevel="0" collapsed="false">
      <c r="A146" s="149"/>
      <c r="H146" s="135"/>
      <c r="I146" s="73"/>
      <c r="J146" s="73"/>
    </row>
    <row r="147" s="134" customFormat="true" ht="18.75" hidden="false" customHeight="false" outlineLevel="0" collapsed="false">
      <c r="A147" s="149"/>
      <c r="H147" s="135"/>
      <c r="I147" s="73"/>
      <c r="J147" s="73"/>
    </row>
    <row r="148" s="134" customFormat="true" ht="18.75" hidden="false" customHeight="false" outlineLevel="0" collapsed="false">
      <c r="A148" s="149"/>
      <c r="H148" s="135"/>
      <c r="I148" s="73"/>
      <c r="J148" s="73"/>
    </row>
    <row r="149" s="134" customFormat="true" ht="18.75" hidden="false" customHeight="false" outlineLevel="0" collapsed="false">
      <c r="A149" s="149"/>
      <c r="H149" s="135"/>
      <c r="I149" s="73"/>
      <c r="J149" s="73"/>
    </row>
    <row r="150" s="134" customFormat="true" ht="18.75" hidden="false" customHeight="false" outlineLevel="0" collapsed="false">
      <c r="A150" s="149"/>
      <c r="H150" s="135"/>
      <c r="I150" s="73"/>
      <c r="J150" s="73"/>
    </row>
    <row r="151" s="134" customFormat="true" ht="18.75" hidden="false" customHeight="false" outlineLevel="0" collapsed="false">
      <c r="A151" s="149"/>
      <c r="H151" s="135"/>
      <c r="I151" s="73"/>
      <c r="J151" s="73"/>
    </row>
    <row r="152" s="134" customFormat="true" ht="18.75" hidden="false" customHeight="false" outlineLevel="0" collapsed="false">
      <c r="A152" s="149"/>
      <c r="H152" s="135"/>
      <c r="I152" s="73"/>
      <c r="J152" s="73"/>
    </row>
    <row r="153" s="134" customFormat="true" ht="18.75" hidden="false" customHeight="false" outlineLevel="0" collapsed="false">
      <c r="A153" s="149"/>
      <c r="H153" s="135"/>
      <c r="I153" s="73"/>
      <c r="J153" s="73"/>
    </row>
    <row r="154" s="134" customFormat="true" ht="18.75" hidden="false" customHeight="false" outlineLevel="0" collapsed="false">
      <c r="A154" s="149"/>
      <c r="H154" s="135"/>
      <c r="I154" s="73"/>
      <c r="J154" s="73"/>
    </row>
    <row r="155" s="134" customFormat="true" ht="18.75" hidden="false" customHeight="false" outlineLevel="0" collapsed="false">
      <c r="A155" s="149"/>
      <c r="H155" s="135"/>
      <c r="I155" s="73"/>
      <c r="J155" s="73"/>
    </row>
    <row r="156" s="134" customFormat="true" ht="18.75" hidden="false" customHeight="false" outlineLevel="0" collapsed="false">
      <c r="A156" s="149"/>
      <c r="H156" s="135"/>
      <c r="I156" s="73"/>
      <c r="J156" s="73"/>
    </row>
    <row r="157" s="134" customFormat="true" ht="18.75" hidden="false" customHeight="false" outlineLevel="0" collapsed="false">
      <c r="A157" s="149"/>
      <c r="H157" s="135"/>
      <c r="I157" s="73"/>
      <c r="J157" s="73"/>
    </row>
    <row r="158" s="134" customFormat="true" ht="18.75" hidden="false" customHeight="false" outlineLevel="0" collapsed="false">
      <c r="A158" s="149"/>
      <c r="H158" s="135"/>
      <c r="I158" s="73"/>
      <c r="J158" s="73"/>
    </row>
    <row r="159" s="134" customFormat="true" ht="18.75" hidden="false" customHeight="false" outlineLevel="0" collapsed="false">
      <c r="A159" s="149"/>
      <c r="H159" s="135"/>
      <c r="I159" s="73"/>
      <c r="J159" s="73"/>
    </row>
    <row r="160" s="134" customFormat="true" ht="18.75" hidden="false" customHeight="false" outlineLevel="0" collapsed="false">
      <c r="A160" s="149"/>
      <c r="H160" s="135"/>
      <c r="I160" s="73"/>
      <c r="J160" s="73"/>
    </row>
    <row r="161" s="134" customFormat="true" ht="18.75" hidden="false" customHeight="false" outlineLevel="0" collapsed="false">
      <c r="A161" s="149"/>
      <c r="H161" s="135"/>
      <c r="I161" s="73"/>
      <c r="J161" s="73"/>
    </row>
    <row r="162" s="134" customFormat="true" ht="18.75" hidden="false" customHeight="false" outlineLevel="0" collapsed="false">
      <c r="A162" s="149"/>
      <c r="H162" s="135"/>
      <c r="I162" s="73"/>
      <c r="J162" s="73"/>
    </row>
    <row r="163" s="134" customFormat="true" ht="18.75" hidden="false" customHeight="false" outlineLevel="0" collapsed="false">
      <c r="A163" s="149"/>
      <c r="H163" s="135"/>
      <c r="I163" s="73"/>
      <c r="J163" s="73"/>
    </row>
    <row r="164" s="134" customFormat="true" ht="18.75" hidden="false" customHeight="false" outlineLevel="0" collapsed="false">
      <c r="A164" s="149"/>
      <c r="H164" s="135"/>
      <c r="I164" s="73"/>
      <c r="J164" s="73"/>
    </row>
    <row r="165" s="134" customFormat="true" ht="18.75" hidden="false" customHeight="false" outlineLevel="0" collapsed="false">
      <c r="A165" s="149"/>
      <c r="H165" s="135"/>
      <c r="I165" s="73"/>
      <c r="J165" s="73"/>
    </row>
    <row r="166" s="134" customFormat="true" ht="18.75" hidden="false" customHeight="false" outlineLevel="0" collapsed="false">
      <c r="A166" s="149"/>
      <c r="H166" s="135"/>
      <c r="I166" s="73"/>
      <c r="J166" s="73"/>
    </row>
    <row r="167" s="134" customFormat="true" ht="18.75" hidden="false" customHeight="false" outlineLevel="0" collapsed="false">
      <c r="A167" s="149"/>
      <c r="H167" s="135"/>
      <c r="I167" s="73"/>
      <c r="J167" s="73"/>
    </row>
    <row r="168" s="134" customFormat="true" ht="18.75" hidden="false" customHeight="false" outlineLevel="0" collapsed="false">
      <c r="A168" s="149"/>
      <c r="H168" s="135"/>
      <c r="I168" s="73"/>
      <c r="J168" s="73"/>
    </row>
    <row r="169" s="134" customFormat="true" ht="18.75" hidden="false" customHeight="false" outlineLevel="0" collapsed="false">
      <c r="A169" s="149"/>
      <c r="H169" s="135"/>
      <c r="I169" s="73"/>
      <c r="J169" s="73"/>
    </row>
    <row r="170" s="134" customFormat="true" ht="18.75" hidden="false" customHeight="false" outlineLevel="0" collapsed="false">
      <c r="A170" s="149"/>
      <c r="H170" s="135"/>
      <c r="I170" s="73"/>
      <c r="J170" s="73"/>
    </row>
    <row r="171" s="134" customFormat="true" ht="18.75" hidden="false" customHeight="false" outlineLevel="0" collapsed="false">
      <c r="A171" s="149"/>
      <c r="H171" s="135"/>
      <c r="I171" s="73"/>
      <c r="J171" s="73"/>
    </row>
    <row r="172" s="134" customFormat="true" ht="18.75" hidden="false" customHeight="false" outlineLevel="0" collapsed="false">
      <c r="A172" s="149"/>
      <c r="H172" s="135"/>
      <c r="I172" s="73"/>
      <c r="J172" s="73"/>
    </row>
    <row r="173" s="134" customFormat="true" ht="18.75" hidden="false" customHeight="false" outlineLevel="0" collapsed="false">
      <c r="A173" s="149"/>
      <c r="H173" s="135"/>
      <c r="I173" s="73"/>
      <c r="J173" s="73"/>
    </row>
    <row r="174" s="134" customFormat="true" ht="18.75" hidden="false" customHeight="false" outlineLevel="0" collapsed="false">
      <c r="A174" s="149"/>
      <c r="H174" s="135"/>
      <c r="I174" s="73"/>
      <c r="J174" s="73"/>
    </row>
    <row r="175" s="134" customFormat="true" ht="18.75" hidden="false" customHeight="false" outlineLevel="0" collapsed="false">
      <c r="A175" s="149"/>
      <c r="H175" s="135"/>
      <c r="I175" s="73"/>
      <c r="J175" s="73"/>
    </row>
    <row r="176" s="134" customFormat="true" ht="18.75" hidden="false" customHeight="false" outlineLevel="0" collapsed="false">
      <c r="A176" s="149"/>
      <c r="H176" s="135"/>
      <c r="I176" s="73"/>
      <c r="J176" s="73"/>
    </row>
    <row r="177" s="134" customFormat="true" ht="18.75" hidden="false" customHeight="false" outlineLevel="0" collapsed="false">
      <c r="A177" s="149"/>
      <c r="H177" s="135"/>
      <c r="I177" s="73"/>
      <c r="J177" s="73"/>
    </row>
    <row r="178" s="134" customFormat="true" ht="18.75" hidden="false" customHeight="false" outlineLevel="0" collapsed="false">
      <c r="A178" s="149"/>
      <c r="H178" s="135"/>
      <c r="I178" s="73"/>
      <c r="J178" s="73"/>
    </row>
    <row r="179" s="134" customFormat="true" ht="18.75" hidden="false" customHeight="false" outlineLevel="0" collapsed="false">
      <c r="A179" s="149"/>
      <c r="H179" s="135"/>
      <c r="I179" s="73"/>
      <c r="J179" s="73"/>
    </row>
    <row r="180" s="134" customFormat="true" ht="18.75" hidden="false" customHeight="false" outlineLevel="0" collapsed="false">
      <c r="A180" s="149"/>
      <c r="H180" s="135"/>
      <c r="I180" s="73"/>
      <c r="J180" s="73"/>
    </row>
    <row r="181" s="134" customFormat="true" ht="18.75" hidden="false" customHeight="false" outlineLevel="0" collapsed="false">
      <c r="A181" s="149"/>
      <c r="H181" s="135"/>
      <c r="I181" s="73"/>
      <c r="J181" s="73"/>
    </row>
    <row r="182" s="134" customFormat="true" ht="18.75" hidden="false" customHeight="false" outlineLevel="0" collapsed="false">
      <c r="A182" s="149"/>
      <c r="H182" s="135"/>
      <c r="I182" s="73"/>
      <c r="J182" s="73"/>
    </row>
    <row r="183" s="134" customFormat="true" ht="18.75" hidden="false" customHeight="false" outlineLevel="0" collapsed="false">
      <c r="A183" s="149"/>
      <c r="H183" s="135"/>
      <c r="I183" s="73"/>
      <c r="J183" s="73"/>
    </row>
    <row r="184" s="134" customFormat="true" ht="18.75" hidden="false" customHeight="false" outlineLevel="0" collapsed="false">
      <c r="A184" s="149"/>
      <c r="H184" s="135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C75" activeCellId="0" sqref="C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3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1"/>
    </row>
    <row r="3" customFormat="false" ht="33.75" hidden="false" customHeight="true" outlineLevel="0" collapsed="false">
      <c r="A3" s="8" t="s">
        <v>5</v>
      </c>
      <c r="B3" s="152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6</v>
      </c>
      <c r="D4" s="8" t="s">
        <v>220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1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1" t="s">
        <v>222</v>
      </c>
      <c r="B7" s="156" t="s">
        <v>223</v>
      </c>
      <c r="C7" s="18" t="n">
        <f aca="false">SUM(C8:C14)-C8</f>
        <v>19897.4</v>
      </c>
      <c r="D7" s="18" t="n">
        <f aca="false">SUM(D8:D14)-D8</f>
        <v>27275</v>
      </c>
      <c r="E7" s="18" t="n">
        <f aca="false">SUM(E8:E14)-E8</f>
        <v>27214</v>
      </c>
      <c r="F7" s="18" t="n">
        <f aca="false">SUM(F8:F14)-F8</f>
        <v>27275</v>
      </c>
      <c r="G7" s="18" t="n">
        <f aca="false">F7-E7</f>
        <v>61</v>
      </c>
      <c r="H7" s="102" t="n">
        <f aca="false">F7/E7*100</f>
        <v>100.224149334901</v>
      </c>
    </row>
    <row r="8" customFormat="false" ht="24" hidden="false" customHeight="true" outlineLevel="0" collapsed="false">
      <c r="A8" s="22" t="s">
        <v>224</v>
      </c>
      <c r="B8" s="157" t="s">
        <v>225</v>
      </c>
      <c r="C8" s="32" t="n">
        <v>14220.8</v>
      </c>
      <c r="D8" s="32" t="n">
        <f aca="false">D9+D10</f>
        <v>20688.7</v>
      </c>
      <c r="E8" s="32" t="n">
        <v>19938</v>
      </c>
      <c r="F8" s="32" t="n">
        <f aca="false">F9+F10</f>
        <v>20688.7</v>
      </c>
      <c r="G8" s="15" t="n">
        <f aca="false">F8-E8</f>
        <v>750.699999999997</v>
      </c>
      <c r="H8" s="102" t="n">
        <f aca="false">F8/E8*100</f>
        <v>103.765172033303</v>
      </c>
    </row>
    <row r="9" customFormat="false" ht="24" hidden="false" customHeight="true" outlineLevel="0" collapsed="false">
      <c r="A9" s="22" t="s">
        <v>226</v>
      </c>
      <c r="B9" s="157" t="s">
        <v>227</v>
      </c>
      <c r="C9" s="32" t="n">
        <v>1077.1</v>
      </c>
      <c r="D9" s="32" t="n">
        <v>2022.6</v>
      </c>
      <c r="E9" s="32" t="n">
        <v>1500</v>
      </c>
      <c r="F9" s="32" t="n">
        <v>2022.6</v>
      </c>
      <c r="G9" s="15"/>
      <c r="H9" s="102"/>
    </row>
    <row r="10" customFormat="false" ht="21" hidden="false" customHeight="true" outlineLevel="0" collapsed="false">
      <c r="A10" s="22" t="s">
        <v>228</v>
      </c>
      <c r="B10" s="157" t="s">
        <v>229</v>
      </c>
      <c r="C10" s="32" t="n">
        <v>13143.7</v>
      </c>
      <c r="D10" s="32" t="n">
        <v>18666.1</v>
      </c>
      <c r="E10" s="32" t="n">
        <v>18438</v>
      </c>
      <c r="F10" s="32" t="n">
        <v>18666.1</v>
      </c>
      <c r="G10" s="15"/>
      <c r="H10" s="102"/>
    </row>
    <row r="11" customFormat="false" ht="33" hidden="false" customHeight="true" outlineLevel="0" collapsed="false">
      <c r="A11" s="22" t="s">
        <v>230</v>
      </c>
      <c r="B11" s="157" t="s">
        <v>231</v>
      </c>
      <c r="C11" s="32" t="n">
        <v>3709.5</v>
      </c>
      <c r="D11" s="32" t="n">
        <v>3025.8</v>
      </c>
      <c r="E11" s="32" t="n">
        <v>7276</v>
      </c>
      <c r="F11" s="32" t="n">
        <v>3025.8</v>
      </c>
      <c r="G11" s="15" t="n">
        <f aca="false">F11-E11</f>
        <v>-4250.2</v>
      </c>
      <c r="H11" s="102" t="n">
        <f aca="false">F11/E11*100</f>
        <v>41.5860362836724</v>
      </c>
    </row>
    <row r="12" customFormat="false" ht="19.5" hidden="false" customHeight="true" outlineLevel="0" collapsed="false">
      <c r="A12" s="158" t="s">
        <v>232</v>
      </c>
      <c r="B12" s="157" t="s">
        <v>233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21.75" hidden="false" customHeight="true" outlineLevel="0" collapsed="false">
      <c r="A13" s="158" t="s">
        <v>234</v>
      </c>
      <c r="B13" s="157" t="s">
        <v>235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27" hidden="false" customHeight="true" outlineLevel="0" collapsed="false">
      <c r="A14" s="22" t="s">
        <v>236</v>
      </c>
      <c r="B14" s="159" t="s">
        <v>237</v>
      </c>
      <c r="C14" s="32" t="n">
        <v>1967.1</v>
      </c>
      <c r="D14" s="32" t="n">
        <v>3560.5</v>
      </c>
      <c r="E14" s="32"/>
      <c r="F14" s="32" t="n">
        <v>3560.5</v>
      </c>
      <c r="G14" s="15" t="n">
        <f aca="false">F14-E14</f>
        <v>3560.5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38</v>
      </c>
      <c r="B15" s="156" t="s">
        <v>239</v>
      </c>
      <c r="C15" s="18" t="n">
        <f aca="false">SUM(C16:C20)</f>
        <v>-19168.9</v>
      </c>
      <c r="D15" s="18" t="n">
        <f aca="false">SUM(D16:D20)</f>
        <v>-24347.4</v>
      </c>
      <c r="E15" s="18" t="n">
        <f aca="false">SUM(E16:E20)</f>
        <v>-27027.3</v>
      </c>
      <c r="F15" s="18" t="n">
        <f aca="false">SUM(F16:F20)</f>
        <v>-24347.4</v>
      </c>
      <c r="G15" s="18" t="n">
        <f aca="false">F15-E15</f>
        <v>2679.9</v>
      </c>
      <c r="H15" s="102" t="n">
        <f aca="false">F15/E15*100</f>
        <v>90.0844701468515</v>
      </c>
    </row>
    <row r="16" customFormat="false" ht="28.5" hidden="false" customHeight="true" outlineLevel="0" collapsed="false">
      <c r="A16" s="22" t="s">
        <v>240</v>
      </c>
      <c r="B16" s="157" t="s">
        <v>241</v>
      </c>
      <c r="C16" s="32" t="n">
        <v>-5726.9</v>
      </c>
      <c r="D16" s="32" t="n">
        <v>-8220.9</v>
      </c>
      <c r="E16" s="32" t="n">
        <v>-7746.6</v>
      </c>
      <c r="F16" s="32" t="n">
        <v>-8220.9</v>
      </c>
      <c r="G16" s="18" t="n">
        <f aca="false">F16-E16</f>
        <v>-474.299999999999</v>
      </c>
      <c r="H16" s="102" t="n">
        <f aca="false">F16/E16*100</f>
        <v>106.122686081636</v>
      </c>
    </row>
    <row r="17" customFormat="false" ht="24.75" hidden="false" customHeight="true" outlineLevel="0" collapsed="false">
      <c r="A17" s="22" t="s">
        <v>242</v>
      </c>
      <c r="B17" s="157" t="s">
        <v>243</v>
      </c>
      <c r="C17" s="32" t="n">
        <v>-8596.1</v>
      </c>
      <c r="D17" s="32" t="n">
        <v>-10305.2</v>
      </c>
      <c r="E17" s="32" t="n">
        <v>-12397.7</v>
      </c>
      <c r="F17" s="32" t="n">
        <v>-10305.2</v>
      </c>
      <c r="G17" s="18" t="n">
        <f aca="false">F17-E17</f>
        <v>2092.5</v>
      </c>
      <c r="H17" s="102" t="n">
        <f aca="false">F17/E17*100</f>
        <v>83.1218693789977</v>
      </c>
    </row>
    <row r="18" customFormat="false" ht="23.25" hidden="false" customHeight="true" outlineLevel="0" collapsed="false">
      <c r="A18" s="22" t="s">
        <v>244</v>
      </c>
      <c r="B18" s="157" t="s">
        <v>245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6</v>
      </c>
      <c r="B19" s="159" t="s">
        <v>247</v>
      </c>
      <c r="C19" s="32" t="n">
        <v>-4845.9</v>
      </c>
      <c r="D19" s="32" t="n">
        <v>-5814.1</v>
      </c>
      <c r="E19" s="32" t="n">
        <v>-6883</v>
      </c>
      <c r="F19" s="32" t="n">
        <v>-5814.1</v>
      </c>
      <c r="G19" s="18" t="n">
        <f aca="false">F19-E19</f>
        <v>1068.9</v>
      </c>
      <c r="H19" s="102" t="n">
        <f aca="false">F19/E19*100</f>
        <v>84.4704344036031</v>
      </c>
    </row>
    <row r="20" customFormat="false" ht="25.5" hidden="false" customHeight="true" outlineLevel="0" collapsed="false">
      <c r="A20" s="22" t="s">
        <v>248</v>
      </c>
      <c r="B20" s="159" t="s">
        <v>249</v>
      </c>
      <c r="C20" s="32" t="s">
        <v>122</v>
      </c>
      <c r="D20" s="32" t="n">
        <v>-7.2</v>
      </c>
      <c r="E20" s="32" t="s">
        <v>122</v>
      </c>
      <c r="F20" s="32" t="n">
        <v>-7.2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0</v>
      </c>
      <c r="B21" s="156" t="s">
        <v>251</v>
      </c>
      <c r="C21" s="18" t="n">
        <f aca="false">SUM(C7,C15)</f>
        <v>728.499999999996</v>
      </c>
      <c r="D21" s="18" t="n">
        <f aca="false">SUM(D7,D15)</f>
        <v>2927.6</v>
      </c>
      <c r="E21" s="18" t="n">
        <f aca="false">SUM(E7,E15)</f>
        <v>186.699999999997</v>
      </c>
      <c r="F21" s="18" t="n">
        <f aca="false">SUM(F7,F15)</f>
        <v>2927.6</v>
      </c>
      <c r="G21" s="18" t="n">
        <f aca="false">F21-E21</f>
        <v>2740.9</v>
      </c>
      <c r="H21" s="102" t="n">
        <f aca="false">F21/E21*100</f>
        <v>1568.07712908412</v>
      </c>
    </row>
    <row r="22" customFormat="false" ht="27" hidden="false" customHeight="true" outlineLevel="0" collapsed="false">
      <c r="A22" s="154" t="s">
        <v>252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1" t="s">
        <v>253</v>
      </c>
      <c r="B23" s="160"/>
      <c r="C23" s="15" t="n">
        <f aca="false">C24+C25+C26+C27+C28+C29+C30</f>
        <v>48.8</v>
      </c>
      <c r="D23" s="15" t="n">
        <f aca="false">D24+D25+D26+D27+D28+D29+D30</f>
        <v>557</v>
      </c>
      <c r="E23" s="15" t="n">
        <f aca="false">E24+E25+E26+E27+E28+E29+E30</f>
        <v>0</v>
      </c>
      <c r="F23" s="15" t="n">
        <f aca="false">F24+F25+F26+F27+F28+F29+F30</f>
        <v>557</v>
      </c>
      <c r="G23" s="15" t="n">
        <f aca="false">F23-E23</f>
        <v>557</v>
      </c>
      <c r="H23" s="120" t="e">
        <f aca="false">F23/E23*100</f>
        <v>#DIV/0!</v>
      </c>
    </row>
    <row r="24" customFormat="false" ht="28.5" hidden="false" customHeight="true" outlineLevel="0" collapsed="false">
      <c r="A24" s="161" t="s">
        <v>254</v>
      </c>
      <c r="B24" s="157" t="s">
        <v>255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7.75" hidden="false" customHeight="true" outlineLevel="0" collapsed="false">
      <c r="A25" s="161" t="s">
        <v>256</v>
      </c>
      <c r="B25" s="157" t="s">
        <v>257</v>
      </c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4.75" hidden="false" customHeight="true" outlineLevel="0" collapsed="false">
      <c r="A26" s="161" t="s">
        <v>258</v>
      </c>
      <c r="B26" s="157" t="s">
        <v>259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61" t="s">
        <v>260</v>
      </c>
      <c r="B27" s="162"/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19.5" hidden="false" customHeight="true" outlineLevel="0" collapsed="false">
      <c r="A28" s="163" t="s">
        <v>261</v>
      </c>
      <c r="B28" s="162" t="s">
        <v>262</v>
      </c>
      <c r="C28" s="32" t="n">
        <v>8.8</v>
      </c>
      <c r="D28" s="32" t="n">
        <v>369</v>
      </c>
      <c r="E28" s="32"/>
      <c r="F28" s="32" t="n">
        <v>369</v>
      </c>
      <c r="G28" s="15" t="n">
        <f aca="false">F28-E28</f>
        <v>369</v>
      </c>
      <c r="H28" s="120" t="e">
        <f aca="false">F28/E28*100</f>
        <v>#DIV/0!</v>
      </c>
    </row>
    <row r="29" customFormat="false" ht="19.5" hidden="false" customHeight="true" outlineLevel="0" collapsed="false">
      <c r="A29" s="163" t="s">
        <v>263</v>
      </c>
      <c r="B29" s="162" t="s">
        <v>264</v>
      </c>
      <c r="C29" s="32"/>
      <c r="D29" s="32"/>
      <c r="E29" s="32"/>
      <c r="F29" s="32"/>
      <c r="G29" s="15" t="n">
        <f aca="false">F29-E29</f>
        <v>0</v>
      </c>
      <c r="H29" s="120" t="e">
        <f aca="false">F29/E29*100</f>
        <v>#DIV/0!</v>
      </c>
    </row>
    <row r="30" customFormat="false" ht="34.5" hidden="false" customHeight="true" outlineLevel="0" collapsed="false">
      <c r="A30" s="164" t="s">
        <v>265</v>
      </c>
      <c r="B30" s="165" t="s">
        <v>266</v>
      </c>
      <c r="C30" s="32" t="n">
        <v>40</v>
      </c>
      <c r="D30" s="32" t="n">
        <v>188</v>
      </c>
      <c r="E30" s="32"/>
      <c r="F30" s="32" t="n">
        <v>188</v>
      </c>
      <c r="G30" s="15" t="n">
        <f aca="false">F30-E30</f>
        <v>188</v>
      </c>
      <c r="H30" s="120" t="e">
        <f aca="false">F30/E30*100</f>
        <v>#DIV/0!</v>
      </c>
    </row>
    <row r="31" customFormat="false" ht="11.25" hidden="false" customHeight="true" outlineLevel="0" collapsed="false">
      <c r="A31" s="113" t="s">
        <v>267</v>
      </c>
      <c r="B31" s="159"/>
      <c r="C31" s="34"/>
      <c r="D31" s="34"/>
      <c r="E31" s="34"/>
      <c r="F31" s="34"/>
      <c r="G31" s="35" t="n">
        <f aca="false">F31-E31</f>
        <v>0</v>
      </c>
      <c r="H31" s="120" t="e">
        <f aca="false">F31/E31*100</f>
        <v>#DIV/0!</v>
      </c>
    </row>
    <row r="32" customFormat="false" ht="22.5" hidden="false" customHeight="true" outlineLevel="0" collapsed="false">
      <c r="A32" s="113" t="s">
        <v>268</v>
      </c>
      <c r="B32" s="166" t="s">
        <v>269</v>
      </c>
      <c r="C32" s="34"/>
      <c r="D32" s="34"/>
      <c r="E32" s="34"/>
      <c r="F32" s="34"/>
      <c r="G32" s="35" t="n">
        <f aca="false">F32-E32</f>
        <v>0</v>
      </c>
      <c r="H32" s="120" t="e">
        <f aca="false">F32/E32*100</f>
        <v>#DIV/0!</v>
      </c>
    </row>
    <row r="33" customFormat="false" ht="30.75" hidden="false" customHeight="true" outlineLevel="0" collapsed="false">
      <c r="A33" s="113" t="s">
        <v>270</v>
      </c>
      <c r="B33" s="166" t="s">
        <v>271</v>
      </c>
      <c r="C33" s="32" t="n">
        <v>40</v>
      </c>
      <c r="D33" s="32" t="n">
        <v>188</v>
      </c>
      <c r="E33" s="32"/>
      <c r="F33" s="32" t="n">
        <v>188</v>
      </c>
      <c r="G33" s="15" t="n">
        <f aca="false">F33-E33</f>
        <v>188</v>
      </c>
      <c r="H33" s="120" t="e">
        <f aca="false">F33/E33*100</f>
        <v>#DIV/0!</v>
      </c>
    </row>
    <row r="34" customFormat="false" ht="45.75" hidden="false" customHeight="true" outlineLevel="0" collapsed="false">
      <c r="A34" s="101" t="s">
        <v>272</v>
      </c>
      <c r="B34" s="156" t="s">
        <v>273</v>
      </c>
      <c r="C34" s="18" t="n">
        <f aca="false">SUM(C35:C39)</f>
        <v>-40</v>
      </c>
      <c r="D34" s="18" t="n">
        <f aca="false">SUM(D35:D39)</f>
        <v>-188</v>
      </c>
      <c r="E34" s="18" t="n">
        <f aca="false">SUM(E35:E39)</f>
        <v>-1300</v>
      </c>
      <c r="F34" s="18" t="n">
        <f aca="false">SUM(F35:F39)</f>
        <v>-188</v>
      </c>
      <c r="G34" s="15" t="n">
        <f aca="false">F34-E34</f>
        <v>1112</v>
      </c>
      <c r="H34" s="120" t="n">
        <f aca="false">F34/E34*100</f>
        <v>14.4615384615385</v>
      </c>
    </row>
    <row r="35" customFormat="false" ht="52.5" hidden="false" customHeight="true" outlineLevel="0" collapsed="false">
      <c r="A35" s="161" t="s">
        <v>274</v>
      </c>
      <c r="B35" s="157" t="s">
        <v>275</v>
      </c>
      <c r="C35" s="32" t="n">
        <v>-40</v>
      </c>
      <c r="D35" s="32" t="n">
        <v>-188</v>
      </c>
      <c r="E35" s="32" t="n">
        <v>-1300</v>
      </c>
      <c r="F35" s="32" t="n">
        <v>-188</v>
      </c>
      <c r="G35" s="15" t="n">
        <f aca="false">F35-E35</f>
        <v>1112</v>
      </c>
      <c r="H35" s="120" t="n">
        <f aca="false">F35/E35*100</f>
        <v>14.4615384615385</v>
      </c>
    </row>
    <row r="36" customFormat="false" ht="39.75" hidden="false" customHeight="true" outlineLevel="0" collapsed="false">
      <c r="A36" s="22" t="s">
        <v>276</v>
      </c>
      <c r="B36" s="157" t="s">
        <v>277</v>
      </c>
      <c r="C36" s="32" t="s">
        <v>122</v>
      </c>
      <c r="D36" s="32" t="s">
        <v>122</v>
      </c>
      <c r="E36" s="32" t="s">
        <v>122</v>
      </c>
      <c r="F36" s="32" t="s">
        <v>122</v>
      </c>
      <c r="G36" s="15" t="e">
        <f aca="false">F36-E36</f>
        <v>#VALUE!</v>
      </c>
      <c r="H36" s="120" t="e">
        <f aca="false">F36/E36*100</f>
        <v>#VALUE!</v>
      </c>
    </row>
    <row r="37" customFormat="false" ht="37.5" hidden="false" customHeight="true" outlineLevel="0" collapsed="false">
      <c r="A37" s="22" t="s">
        <v>278</v>
      </c>
      <c r="B37" s="157" t="s">
        <v>279</v>
      </c>
      <c r="C37" s="32" t="s">
        <v>122</v>
      </c>
      <c r="D37" s="32" t="s">
        <v>122</v>
      </c>
      <c r="E37" s="32" t="s">
        <v>122</v>
      </c>
      <c r="F37" s="32" t="s">
        <v>122</v>
      </c>
      <c r="G37" s="15" t="e">
        <f aca="false">F37-E37</f>
        <v>#VALUE!</v>
      </c>
      <c r="H37" s="120" t="e">
        <f aca="false">F37/E37*100</f>
        <v>#VALUE!</v>
      </c>
    </row>
    <row r="38" customFormat="false" ht="23.25" hidden="false" customHeight="true" outlineLevel="0" collapsed="false">
      <c r="A38" s="22" t="s">
        <v>280</v>
      </c>
      <c r="B38" s="157" t="s">
        <v>281</v>
      </c>
      <c r="C38" s="32" t="s">
        <v>122</v>
      </c>
      <c r="D38" s="32" t="s">
        <v>122</v>
      </c>
      <c r="E38" s="32" t="s">
        <v>122</v>
      </c>
      <c r="F38" s="32" t="s">
        <v>122</v>
      </c>
      <c r="G38" s="15" t="e">
        <f aca="false">F38-E38</f>
        <v>#VALUE!</v>
      </c>
      <c r="H38" s="120" t="e">
        <f aca="false">F38/E38*100</f>
        <v>#VALUE!</v>
      </c>
    </row>
    <row r="39" customFormat="false" ht="24" hidden="false" customHeight="true" outlineLevel="0" collapsed="false">
      <c r="A39" s="22" t="s">
        <v>282</v>
      </c>
      <c r="B39" s="159" t="s">
        <v>283</v>
      </c>
      <c r="C39" s="32" t="s">
        <v>122</v>
      </c>
      <c r="D39" s="32" t="s">
        <v>122</v>
      </c>
      <c r="E39" s="32" t="s">
        <v>122</v>
      </c>
      <c r="F39" s="32" t="s">
        <v>122</v>
      </c>
      <c r="G39" s="15" t="e">
        <f aca="false">F39-E39</f>
        <v>#VALUE!</v>
      </c>
      <c r="H39" s="120" t="e">
        <f aca="false">F39/E39*100</f>
        <v>#VALUE!</v>
      </c>
    </row>
    <row r="40" customFormat="false" ht="11.25" hidden="false" customHeight="true" outlineLevel="0" collapsed="false">
      <c r="A40" s="167" t="s">
        <v>284</v>
      </c>
      <c r="B40" s="168"/>
      <c r="C40" s="34"/>
      <c r="D40" s="32"/>
      <c r="E40" s="32"/>
      <c r="F40" s="32"/>
      <c r="G40" s="15" t="n">
        <f aca="false">F40-E40</f>
        <v>0</v>
      </c>
      <c r="H40" s="120" t="e">
        <f aca="false">F40/E40*100</f>
        <v>#DIV/0!</v>
      </c>
    </row>
    <row r="41" customFormat="false" ht="21.75" hidden="false" customHeight="true" outlineLevel="0" collapsed="false">
      <c r="A41" s="113" t="s">
        <v>268</v>
      </c>
      <c r="B41" s="169" t="s">
        <v>285</v>
      </c>
      <c r="C41" s="32" t="s">
        <v>122</v>
      </c>
      <c r="D41" s="34" t="s">
        <v>122</v>
      </c>
      <c r="E41" s="34" t="s">
        <v>122</v>
      </c>
      <c r="F41" s="34" t="s">
        <v>122</v>
      </c>
      <c r="G41" s="15" t="e">
        <f aca="false">F41-E41</f>
        <v>#VALUE!</v>
      </c>
      <c r="H41" s="120" t="e">
        <f aca="false">F41/E41*100</f>
        <v>#VALUE!</v>
      </c>
    </row>
    <row r="42" customFormat="false" ht="21" hidden="false" customHeight="true" outlineLevel="0" collapsed="false">
      <c r="A42" s="113" t="s">
        <v>286</v>
      </c>
      <c r="B42" s="169" t="s">
        <v>287</v>
      </c>
      <c r="C42" s="32" t="s">
        <v>122</v>
      </c>
      <c r="D42" s="34" t="s">
        <v>122</v>
      </c>
      <c r="E42" s="34" t="s">
        <v>122</v>
      </c>
      <c r="F42" s="34" t="s">
        <v>122</v>
      </c>
      <c r="G42" s="15" t="e">
        <f aca="false">F42-E42</f>
        <v>#VALUE!</v>
      </c>
      <c r="H42" s="120" t="e">
        <f aca="false">F42/E42*100</f>
        <v>#VALUE!</v>
      </c>
    </row>
    <row r="43" customFormat="false" ht="42.75" hidden="false" customHeight="true" outlineLevel="0" collapsed="false">
      <c r="A43" s="147" t="s">
        <v>288</v>
      </c>
      <c r="B43" s="156" t="s">
        <v>289</v>
      </c>
      <c r="C43" s="15" t="n">
        <f aca="false">SUM(C24:C26,C28:C29,C31:C33,C35:C39)</f>
        <v>8.8</v>
      </c>
      <c r="D43" s="15" t="n">
        <f aca="false">SUM(D24:D26,D28:D29,D31:D33,D35:D39)</f>
        <v>369</v>
      </c>
      <c r="E43" s="15" t="n">
        <f aca="false">SUM(E24:E26,E28:E29,E31:E33,E35:E39)</f>
        <v>-1300</v>
      </c>
      <c r="F43" s="15" t="n">
        <f aca="false">SUM(F24:F26,F28:F29,F31:F33,F35:F39)</f>
        <v>369</v>
      </c>
      <c r="G43" s="15" t="n">
        <f aca="false">F43-E43</f>
        <v>1669</v>
      </c>
      <c r="H43" s="120" t="n">
        <f aca="false">F43/E43*100</f>
        <v>-28.3846153846154</v>
      </c>
    </row>
    <row r="44" customFormat="false" ht="20.1" hidden="true" customHeight="true" outlineLevel="1" collapsed="false">
      <c r="A44" s="140"/>
      <c r="B44" s="6"/>
      <c r="C44" s="170"/>
      <c r="D44" s="170"/>
      <c r="E44" s="170"/>
      <c r="F44" s="171" t="s">
        <v>29</v>
      </c>
      <c r="G44" s="171"/>
      <c r="H44" s="171"/>
    </row>
    <row r="45" customFormat="false" ht="20.1" hidden="true" customHeight="true" outlineLevel="1" collapsed="false">
      <c r="A45" s="140"/>
      <c r="B45" s="6"/>
      <c r="C45" s="170"/>
      <c r="D45" s="170"/>
      <c r="E45" s="170"/>
      <c r="F45" s="171" t="s">
        <v>290</v>
      </c>
      <c r="G45" s="171"/>
      <c r="H45" s="171"/>
    </row>
    <row r="46" customFormat="false" ht="30" hidden="false" customHeight="true" outlineLevel="0" collapsed="false">
      <c r="A46" s="154" t="s">
        <v>291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2" t="s">
        <v>292</v>
      </c>
      <c r="B47" s="173" t="s">
        <v>293</v>
      </c>
      <c r="C47" s="15"/>
      <c r="D47" s="15"/>
      <c r="E47" s="15"/>
      <c r="F47" s="15"/>
      <c r="G47" s="15" t="n">
        <f aca="false">F47-E47</f>
        <v>0</v>
      </c>
      <c r="H47" s="120" t="e">
        <f aca="false">F47/E47*100</f>
        <v>#DIV/0!</v>
      </c>
    </row>
    <row r="48" customFormat="false" ht="24" hidden="false" customHeight="true" outlineLevel="0" collapsed="false">
      <c r="A48" s="174" t="s">
        <v>294</v>
      </c>
      <c r="B48" s="175" t="s">
        <v>295</v>
      </c>
      <c r="C48" s="32"/>
      <c r="D48" s="32"/>
      <c r="E48" s="32"/>
      <c r="F48" s="32"/>
      <c r="G48" s="15" t="n">
        <f aca="false">F48-E48</f>
        <v>0</v>
      </c>
      <c r="H48" s="120" t="e">
        <f aca="false">F48/E48*100</f>
        <v>#DIV/0!</v>
      </c>
    </row>
    <row r="49" customFormat="false" ht="37.5" hidden="false" customHeight="true" outlineLevel="0" collapsed="false">
      <c r="A49" s="22" t="s">
        <v>296</v>
      </c>
      <c r="B49" s="175" t="s">
        <v>297</v>
      </c>
      <c r="C49" s="32"/>
      <c r="D49" s="32"/>
      <c r="E49" s="32"/>
      <c r="F49" s="32"/>
      <c r="G49" s="15" t="n">
        <f aca="false">F49-E49</f>
        <v>0</v>
      </c>
      <c r="H49" s="120" t="e">
        <f aca="false">F49/E49*100</f>
        <v>#DIV/0!</v>
      </c>
    </row>
    <row r="50" customFormat="false" ht="20.1" hidden="false" customHeight="true" outlineLevel="0" collapsed="false">
      <c r="A50" s="113" t="s">
        <v>298</v>
      </c>
      <c r="B50" s="176" t="s">
        <v>299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17.25" hidden="false" customHeight="true" outlineLevel="0" collapsed="false">
      <c r="A51" s="113" t="s">
        <v>300</v>
      </c>
      <c r="B51" s="176" t="s">
        <v>301</v>
      </c>
      <c r="C51" s="34"/>
      <c r="D51" s="34"/>
      <c r="E51" s="34"/>
      <c r="F51" s="34"/>
      <c r="G51" s="35" t="n">
        <f aca="false">F51-E51</f>
        <v>0</v>
      </c>
      <c r="H51" s="120" t="e">
        <f aca="false">F51/E51*100</f>
        <v>#DIV/0!</v>
      </c>
    </row>
    <row r="52" customFormat="false" ht="18" hidden="false" customHeight="true" outlineLevel="0" collapsed="false">
      <c r="A52" s="113" t="s">
        <v>302</v>
      </c>
      <c r="B52" s="176" t="s">
        <v>303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37.5" hidden="false" customHeight="true" outlineLevel="0" collapsed="false">
      <c r="A53" s="22" t="s">
        <v>304</v>
      </c>
      <c r="B53" s="175" t="s">
        <v>305</v>
      </c>
      <c r="C53" s="32"/>
      <c r="D53" s="32"/>
      <c r="E53" s="32"/>
      <c r="F53" s="32"/>
      <c r="G53" s="1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8</v>
      </c>
      <c r="B54" s="176" t="s">
        <v>306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0.1" hidden="false" customHeight="true" outlineLevel="0" collapsed="false">
      <c r="A55" s="113" t="s">
        <v>300</v>
      </c>
      <c r="B55" s="176" t="s">
        <v>307</v>
      </c>
      <c r="C55" s="34"/>
      <c r="D55" s="34"/>
      <c r="E55" s="34"/>
      <c r="F55" s="34"/>
      <c r="G55" s="35" t="n">
        <f aca="false">F55-E55</f>
        <v>0</v>
      </c>
      <c r="H55" s="120" t="e">
        <f aca="false">F55/E55*100</f>
        <v>#DIV/0!</v>
      </c>
    </row>
    <row r="56" customFormat="false" ht="20.1" hidden="false" customHeight="true" outlineLevel="0" collapsed="false">
      <c r="A56" s="113" t="s">
        <v>302</v>
      </c>
      <c r="B56" s="176" t="s">
        <v>308</v>
      </c>
      <c r="C56" s="34"/>
      <c r="D56" s="34"/>
      <c r="E56" s="34"/>
      <c r="F56" s="34"/>
      <c r="G56" s="35" t="n">
        <f aca="false">F56-E56</f>
        <v>0</v>
      </c>
      <c r="H56" s="120" t="e">
        <f aca="false">F56/E56*100</f>
        <v>#DIV/0!</v>
      </c>
    </row>
    <row r="57" customFormat="false" ht="24.75" hidden="false" customHeight="true" outlineLevel="0" collapsed="false">
      <c r="A57" s="22" t="s">
        <v>309</v>
      </c>
      <c r="B57" s="175" t="s">
        <v>310</v>
      </c>
      <c r="C57" s="32"/>
      <c r="D57" s="32"/>
      <c r="E57" s="32"/>
      <c r="F57" s="32"/>
      <c r="G57" s="15" t="n">
        <f aca="false">F57-E57</f>
        <v>0</v>
      </c>
      <c r="H57" s="120" t="e">
        <f aca="false">F57/E57*100</f>
        <v>#DIV/0!</v>
      </c>
    </row>
    <row r="58" customFormat="false" ht="24" hidden="false" customHeight="true" outlineLevel="0" collapsed="false">
      <c r="A58" s="22" t="s">
        <v>311</v>
      </c>
      <c r="B58" s="175" t="s">
        <v>312</v>
      </c>
      <c r="C58" s="32"/>
      <c r="D58" s="32"/>
      <c r="E58" s="32"/>
      <c r="F58" s="32"/>
      <c r="G58" s="15" t="n">
        <f aca="false">F58-E58</f>
        <v>0</v>
      </c>
      <c r="H58" s="120" t="e">
        <f aca="false">F58/E58*100</f>
        <v>#DIV/0!</v>
      </c>
    </row>
    <row r="59" customFormat="false" ht="41.25" hidden="false" customHeight="true" outlineLevel="0" collapsed="false">
      <c r="A59" s="101" t="s">
        <v>313</v>
      </c>
      <c r="B59" s="156" t="s">
        <v>314</v>
      </c>
      <c r="C59" s="15"/>
      <c r="D59" s="15"/>
      <c r="E59" s="15"/>
      <c r="F59" s="15"/>
      <c r="G59" s="15" t="n">
        <f aca="false">F59-E59</f>
        <v>0</v>
      </c>
      <c r="H59" s="120" t="e">
        <f aca="false">F59/E59*100</f>
        <v>#DIV/0!</v>
      </c>
    </row>
    <row r="60" customFormat="false" ht="44.25" hidden="false" customHeight="true" outlineLevel="0" collapsed="false">
      <c r="A60" s="22" t="s">
        <v>315</v>
      </c>
      <c r="B60" s="159" t="s">
        <v>316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20" t="e">
        <f aca="false">F60/E60*100</f>
        <v>#VALUE!</v>
      </c>
    </row>
    <row r="61" customFormat="false" ht="37.5" hidden="false" customHeight="true" outlineLevel="0" collapsed="false">
      <c r="A61" s="22" t="s">
        <v>317</v>
      </c>
      <c r="B61" s="159" t="s">
        <v>318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8</v>
      </c>
      <c r="B62" s="177" t="s">
        <v>319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20" t="e">
        <f aca="false">F62/E62*100</f>
        <v>#VALUE!</v>
      </c>
    </row>
    <row r="63" customFormat="false" ht="20.1" hidden="false" customHeight="true" outlineLevel="0" collapsed="false">
      <c r="A63" s="113" t="s">
        <v>300</v>
      </c>
      <c r="B63" s="177" t="s">
        <v>320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302</v>
      </c>
      <c r="B64" s="177" t="s">
        <v>321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20" t="e">
        <f aca="false">F64/E64*100</f>
        <v>#VALUE!</v>
      </c>
    </row>
    <row r="65" customFormat="false" ht="40.5" hidden="false" customHeight="true" outlineLevel="0" collapsed="false">
      <c r="A65" s="22" t="s">
        <v>322</v>
      </c>
      <c r="B65" s="159" t="s">
        <v>323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8</v>
      </c>
      <c r="B66" s="177" t="s">
        <v>324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20" t="e">
        <f aca="false">F66/E66*100</f>
        <v>#VALUE!</v>
      </c>
    </row>
    <row r="67" customFormat="false" ht="20.1" hidden="false" customHeight="true" outlineLevel="0" collapsed="false">
      <c r="A67" s="113" t="s">
        <v>300</v>
      </c>
      <c r="B67" s="177" t="s">
        <v>325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20" t="e">
        <f aca="false">F67/E67*100</f>
        <v>#VALUE!</v>
      </c>
    </row>
    <row r="68" customFormat="false" ht="20.1" hidden="false" customHeight="true" outlineLevel="0" collapsed="false">
      <c r="A68" s="113" t="s">
        <v>302</v>
      </c>
      <c r="B68" s="177" t="s">
        <v>326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20" t="e">
        <f aca="false">F68/E68*100</f>
        <v>#VALUE!</v>
      </c>
    </row>
    <row r="69" customFormat="false" ht="24" hidden="false" customHeight="true" outlineLevel="0" collapsed="false">
      <c r="A69" s="22" t="s">
        <v>282</v>
      </c>
      <c r="B69" s="159" t="s">
        <v>327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20" t="e">
        <f aca="false">F69/E69*100</f>
        <v>#VALUE!</v>
      </c>
    </row>
    <row r="70" customFormat="false" ht="31.5" hidden="false" customHeight="true" outlineLevel="0" collapsed="false">
      <c r="A70" s="147" t="s">
        <v>328</v>
      </c>
      <c r="B70" s="156" t="s">
        <v>329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0" t="e">
        <f aca="false">F70/E70*100</f>
        <v>#DIV/0!</v>
      </c>
    </row>
    <row r="71" s="178" customFormat="true" ht="27.75" hidden="false" customHeight="true" outlineLevel="0" collapsed="false">
      <c r="A71" s="19" t="s">
        <v>330</v>
      </c>
      <c r="B71" s="12"/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8" customFormat="true" ht="29.25" hidden="false" customHeight="true" outlineLevel="0" collapsed="false">
      <c r="A72" s="101" t="s">
        <v>331</v>
      </c>
      <c r="B72" s="125" t="n">
        <v>3600</v>
      </c>
      <c r="C72" s="18" t="n">
        <v>471.4</v>
      </c>
      <c r="D72" s="18" t="n">
        <v>1208.7</v>
      </c>
      <c r="E72" s="18" t="n">
        <v>1113.3</v>
      </c>
      <c r="F72" s="18" t="n">
        <v>1208.7</v>
      </c>
      <c r="G72" s="18" t="n">
        <f aca="false">F72-E72</f>
        <v>95.4000000000001</v>
      </c>
      <c r="H72" s="120" t="n">
        <f aca="false">F72/E72*100</f>
        <v>108.569118835893</v>
      </c>
    </row>
    <row r="73" s="178" customFormat="true" ht="25.5" hidden="false" customHeight="true" outlineLevel="0" collapsed="false">
      <c r="A73" s="20" t="s">
        <v>332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0" t="e">
        <f aca="false">F73/E73*100</f>
        <v>#DIV/0!</v>
      </c>
    </row>
    <row r="74" s="178" customFormat="true" ht="28.5" hidden="false" customHeight="true" outlineLevel="0" collapsed="false">
      <c r="A74" s="101" t="s">
        <v>333</v>
      </c>
      <c r="B74" s="125" t="n">
        <v>3620</v>
      </c>
      <c r="C74" s="18" t="n">
        <v>1208.7</v>
      </c>
      <c r="D74" s="18" t="n">
        <v>4505.3</v>
      </c>
      <c r="E74" s="18" t="n">
        <v>0</v>
      </c>
      <c r="F74" s="18" t="n">
        <v>4505.3</v>
      </c>
      <c r="G74" s="18" t="n">
        <f aca="false">F74-E74</f>
        <v>4505.3</v>
      </c>
      <c r="H74" s="120" t="e">
        <f aca="false">F74/E74*100</f>
        <v>#DIV/0!</v>
      </c>
    </row>
    <row r="75" s="178" customFormat="true" ht="33" hidden="false" customHeight="true" outlineLevel="0" collapsed="false">
      <c r="A75" s="101" t="s">
        <v>41</v>
      </c>
      <c r="B75" s="125" t="n">
        <v>3630</v>
      </c>
      <c r="C75" s="15" t="n">
        <f aca="false">C21+C43+C70</f>
        <v>737.299999999996</v>
      </c>
      <c r="D75" s="179" t="n">
        <f aca="false">D21+D43+D70</f>
        <v>3296.6</v>
      </c>
      <c r="E75" s="15" t="n">
        <f aca="false">E21+E43+E70</f>
        <v>-1113.3</v>
      </c>
      <c r="F75" s="15" t="n">
        <f aca="false">F21+F43+F70</f>
        <v>3296.6</v>
      </c>
      <c r="G75" s="18" t="n">
        <f aca="false">F75-E75</f>
        <v>4409.9</v>
      </c>
      <c r="H75" s="120" t="n">
        <f aca="false">F75/E75*100</f>
        <v>-296.110661995867</v>
      </c>
    </row>
    <row r="76" s="178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80"/>
    </row>
    <row r="77" s="2" customFormat="true" ht="27.75" hidden="false" customHeight="true" outlineLevel="0" collapsed="false">
      <c r="A77" s="39" t="s">
        <v>334</v>
      </c>
      <c r="B77" s="40" t="s">
        <v>335</v>
      </c>
      <c r="C77" s="40"/>
      <c r="D77" s="40"/>
      <c r="E77" s="41"/>
      <c r="F77" s="42" t="s">
        <v>336</v>
      </c>
      <c r="G77" s="42"/>
      <c r="H77" s="42"/>
    </row>
    <row r="78" customFormat="false" ht="18.75" hidden="false" customHeight="true" outlineLevel="0" collapsed="false">
      <c r="A78" s="130" t="s">
        <v>337</v>
      </c>
      <c r="B78" s="131" t="s">
        <v>63</v>
      </c>
      <c r="C78" s="131"/>
      <c r="D78" s="131"/>
      <c r="E78" s="132"/>
      <c r="F78" s="131" t="s">
        <v>338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96" zoomScaleNormal="100" zoomScalePageLayoutView="96" workbookViewId="0">
      <selection pane="topLeft" activeCell="H6" activeCellId="0" sqref="H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1" t="s">
        <v>29</v>
      </c>
    </row>
    <row r="2" customFormat="false" ht="18.75" hidden="true" customHeight="false" outlineLevel="1" collapsed="false">
      <c r="H2" s="181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1</v>
      </c>
      <c r="D6" s="8" t="s">
        <v>342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2" t="n">
        <v>2</v>
      </c>
      <c r="C7" s="31" t="n">
        <v>3</v>
      </c>
      <c r="D7" s="31" t="n">
        <v>4</v>
      </c>
      <c r="E7" s="31" t="n">
        <v>5</v>
      </c>
      <c r="F7" s="182" t="n">
        <v>6</v>
      </c>
      <c r="G7" s="31" t="n">
        <v>7</v>
      </c>
      <c r="H7" s="182" t="n">
        <v>8</v>
      </c>
    </row>
    <row r="8" s="70" customFormat="true" ht="63" hidden="false" customHeight="true" outlineLevel="0" collapsed="false">
      <c r="A8" s="183" t="s">
        <v>343</v>
      </c>
      <c r="B8" s="184" t="n">
        <v>4000</v>
      </c>
      <c r="C8" s="15" t="n">
        <f aca="false">SUM(C9:C13)</f>
        <v>40</v>
      </c>
      <c r="D8" s="15" t="n">
        <f aca="false">SUM(D9:D13)</f>
        <v>188</v>
      </c>
      <c r="E8" s="15" t="n">
        <f aca="false">SUM(E9:E13)</f>
        <v>1300</v>
      </c>
      <c r="F8" s="15" t="n">
        <f aca="false">SUM(F9:F13)</f>
        <v>188</v>
      </c>
      <c r="G8" s="15" t="n">
        <f aca="false">F8-E8</f>
        <v>-1112</v>
      </c>
      <c r="H8" s="185" t="n">
        <f aca="false">F8/E8*100</f>
        <v>14.4615384615385</v>
      </c>
    </row>
    <row r="9" customFormat="false" ht="47.25" hidden="false" customHeight="true" outlineLevel="0" collapsed="false">
      <c r="A9" s="22" t="s">
        <v>344</v>
      </c>
      <c r="B9" s="186" t="s">
        <v>345</v>
      </c>
      <c r="C9" s="32"/>
      <c r="D9" s="32"/>
      <c r="E9" s="32"/>
      <c r="F9" s="32"/>
      <c r="G9" s="15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186" t="n">
        <v>4020</v>
      </c>
      <c r="C10" s="32" t="n">
        <v>40</v>
      </c>
      <c r="D10" s="32" t="n">
        <v>188</v>
      </c>
      <c r="E10" s="32" t="n">
        <v>1300</v>
      </c>
      <c r="F10" s="32" t="n">
        <v>188</v>
      </c>
      <c r="G10" s="15" t="n">
        <f aca="false">F10-E10</f>
        <v>-1112</v>
      </c>
      <c r="H10" s="185" t="n">
        <f aca="false">F10/E10*100</f>
        <v>14.4615384615385</v>
      </c>
      <c r="O10" s="46"/>
    </row>
    <row r="11" customFormat="false" ht="69.75" hidden="false" customHeight="true" outlineLevel="0" collapsed="false">
      <c r="A11" s="22" t="s">
        <v>347</v>
      </c>
      <c r="B11" s="186" t="n">
        <v>4030</v>
      </c>
      <c r="C11" s="32"/>
      <c r="D11" s="32"/>
      <c r="E11" s="32"/>
      <c r="F11" s="32"/>
      <c r="G11" s="15" t="n">
        <f aca="false">F11-E11</f>
        <v>0</v>
      </c>
      <c r="H11" s="18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8</v>
      </c>
      <c r="B12" s="186" t="n">
        <v>4040</v>
      </c>
      <c r="C12" s="32"/>
      <c r="D12" s="32"/>
      <c r="E12" s="32"/>
      <c r="F12" s="32"/>
      <c r="G12" s="15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186" t="n">
        <v>4050</v>
      </c>
      <c r="C13" s="32"/>
      <c r="D13" s="32"/>
      <c r="E13" s="32"/>
      <c r="F13" s="32"/>
      <c r="G13" s="15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186" t="n">
        <v>4060</v>
      </c>
      <c r="C14" s="32"/>
      <c r="D14" s="32"/>
      <c r="E14" s="32"/>
      <c r="F14" s="32"/>
      <c r="G14" s="15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7" t="s">
        <v>351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39" t="s">
        <v>352</v>
      </c>
      <c r="B16" s="91"/>
      <c r="C16" s="40" t="s">
        <v>353</v>
      </c>
      <c r="D16" s="40"/>
      <c r="E16" s="41"/>
      <c r="F16" s="42" t="s">
        <v>354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8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4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18</v>
      </c>
      <c r="C3" s="191" t="s">
        <v>355</v>
      </c>
      <c r="D3" s="11" t="s">
        <v>219</v>
      </c>
      <c r="E3" s="11"/>
      <c r="F3" s="8" t="s">
        <v>356</v>
      </c>
      <c r="G3" s="8"/>
      <c r="H3" s="8"/>
      <c r="I3" s="191" t="s">
        <v>357</v>
      </c>
    </row>
    <row r="4" customFormat="false" ht="59.25" hidden="false" customHeight="true" outlineLevel="0" collapsed="false">
      <c r="A4" s="191"/>
      <c r="B4" s="192"/>
      <c r="C4" s="191"/>
      <c r="D4" s="10" t="s">
        <v>358</v>
      </c>
      <c r="E4" s="8" t="s">
        <v>359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60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61</v>
      </c>
      <c r="B7" s="7" t="n">
        <v>5000</v>
      </c>
      <c r="C7" s="191" t="s">
        <v>362</v>
      </c>
      <c r="D7" s="199" t="n">
        <v>0.09</v>
      </c>
      <c r="E7" s="199" t="n">
        <v>0.26</v>
      </c>
      <c r="F7" s="199" t="n">
        <v>0</v>
      </c>
      <c r="G7" s="199" t="n">
        <v>0.26</v>
      </c>
      <c r="H7" s="200"/>
      <c r="I7" s="201" t="s">
        <v>363</v>
      </c>
    </row>
    <row r="8" customFormat="false" ht="126" hidden="false" customHeight="true" outlineLevel="0" collapsed="false">
      <c r="A8" s="202" t="s">
        <v>364</v>
      </c>
      <c r="B8" s="7" t="n">
        <v>5010</v>
      </c>
      <c r="C8" s="191" t="s">
        <v>365</v>
      </c>
      <c r="D8" s="199" t="n">
        <v>0.06</v>
      </c>
      <c r="E8" s="203" t="n">
        <v>0.183</v>
      </c>
      <c r="F8" s="200" t="n">
        <v>0</v>
      </c>
      <c r="G8" s="204" t="n">
        <v>0.18</v>
      </c>
      <c r="H8" s="200"/>
      <c r="I8" s="201" t="s">
        <v>366</v>
      </c>
    </row>
    <row r="9" customFormat="false" ht="50.25" hidden="false" customHeight="true" outlineLevel="0" collapsed="false">
      <c r="A9" s="195" t="s">
        <v>367</v>
      </c>
      <c r="B9" s="7"/>
      <c r="C9" s="205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68</v>
      </c>
      <c r="B10" s="7" t="n">
        <v>5100</v>
      </c>
      <c r="C10" s="191" t="s">
        <v>369</v>
      </c>
      <c r="D10" s="204" t="n">
        <v>12.53</v>
      </c>
      <c r="E10" s="203" t="n">
        <v>4.57</v>
      </c>
      <c r="F10" s="200"/>
      <c r="G10" s="203" t="n">
        <v>4.57</v>
      </c>
      <c r="H10" s="200"/>
      <c r="I10" s="206" t="s">
        <v>370</v>
      </c>
    </row>
    <row r="11" customFormat="false" ht="192" hidden="false" customHeight="true" outlineLevel="0" collapsed="false">
      <c r="A11" s="198" t="s">
        <v>371</v>
      </c>
      <c r="B11" s="7" t="n">
        <v>5110</v>
      </c>
      <c r="C11" s="191" t="s">
        <v>369</v>
      </c>
      <c r="D11" s="204" t="n">
        <v>7.43</v>
      </c>
      <c r="E11" s="203" t="n">
        <v>33.66</v>
      </c>
      <c r="F11" s="200"/>
      <c r="G11" s="203" t="n">
        <v>33.66</v>
      </c>
      <c r="H11" s="200"/>
      <c r="I11" s="206" t="s">
        <v>372</v>
      </c>
    </row>
    <row r="12" customFormat="false" ht="169.5" hidden="false" customHeight="true" outlineLevel="0" collapsed="false">
      <c r="A12" s="66" t="s">
        <v>373</v>
      </c>
      <c r="B12" s="207" t="n">
        <v>5120</v>
      </c>
      <c r="C12" s="191" t="s">
        <v>369</v>
      </c>
      <c r="D12" s="208" t="n">
        <v>0</v>
      </c>
      <c r="E12" s="208" t="n">
        <v>0</v>
      </c>
      <c r="F12" s="208" t="n">
        <v>0</v>
      </c>
      <c r="G12" s="208" t="n">
        <v>0</v>
      </c>
      <c r="H12" s="208" t="n">
        <v>0</v>
      </c>
      <c r="I12" s="66" t="s">
        <v>374</v>
      </c>
    </row>
    <row r="13" s="2" customFormat="true" ht="41.25" hidden="false" customHeight="true" outlineLevel="0" collapsed="false">
      <c r="A13" s="39" t="s">
        <v>375</v>
      </c>
      <c r="B13" s="91"/>
      <c r="C13" s="40" t="s">
        <v>376</v>
      </c>
      <c r="D13" s="40"/>
      <c r="E13" s="40"/>
      <c r="F13" s="41"/>
      <c r="G13" s="91" t="s">
        <v>377</v>
      </c>
      <c r="H13" s="91"/>
      <c r="I13" s="91"/>
    </row>
    <row r="14" s="51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9" width="10.13"/>
    <col collapsed="false" customWidth="true" hidden="false" outlineLevel="0" max="3" min="3" style="51" width="12.99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78</v>
      </c>
      <c r="O2" s="210"/>
    </row>
    <row r="3" customFormat="false" ht="24.75" hidden="false" customHeight="tru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5</v>
      </c>
      <c r="C11" s="8"/>
      <c r="D11" s="8" t="s">
        <v>386</v>
      </c>
      <c r="E11" s="8"/>
      <c r="F11" s="8" t="s">
        <v>387</v>
      </c>
      <c r="G11" s="8"/>
      <c r="H11" s="8" t="s">
        <v>388</v>
      </c>
      <c r="I11" s="8"/>
      <c r="J11" s="8" t="s">
        <v>389</v>
      </c>
      <c r="K11" s="8"/>
      <c r="L11" s="8" t="s">
        <v>390</v>
      </c>
      <c r="M11" s="8"/>
      <c r="N11" s="8" t="s">
        <v>39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2</v>
      </c>
      <c r="B13" s="211" t="n">
        <f aca="false">B14+B15+B16</f>
        <v>90</v>
      </c>
      <c r="C13" s="211"/>
      <c r="D13" s="211" t="n">
        <f aca="false">D14+D15+D16</f>
        <v>74</v>
      </c>
      <c r="E13" s="211"/>
      <c r="F13" s="211" t="n">
        <f aca="false">F14+F15+F16</f>
        <v>88</v>
      </c>
      <c r="G13" s="211"/>
      <c r="H13" s="211" t="n">
        <f aca="false">H14+H15+H16</f>
        <v>88</v>
      </c>
      <c r="I13" s="211"/>
      <c r="J13" s="211" t="n">
        <f aca="false">J14+J15+J16</f>
        <v>68</v>
      </c>
      <c r="K13" s="211"/>
      <c r="L13" s="212" t="n">
        <f aca="false">J13-H13</f>
        <v>-20</v>
      </c>
      <c r="M13" s="212"/>
      <c r="N13" s="120" t="n">
        <f aca="false">J13/H13*100</f>
        <v>77.2727272727273</v>
      </c>
      <c r="O13" s="120"/>
    </row>
    <row r="14" s="2" customFormat="true" ht="24" hidden="false" customHeight="true" outlineLevel="0" collapsed="false">
      <c r="A14" s="22" t="s">
        <v>393</v>
      </c>
      <c r="B14" s="213" t="n">
        <v>1</v>
      </c>
      <c r="C14" s="213"/>
      <c r="D14" s="213" t="n">
        <v>1</v>
      </c>
      <c r="E14" s="213"/>
      <c r="F14" s="213" t="n">
        <v>1</v>
      </c>
      <c r="G14" s="213"/>
      <c r="H14" s="213" t="n">
        <v>1</v>
      </c>
      <c r="I14" s="213"/>
      <c r="J14" s="213" t="n">
        <v>1</v>
      </c>
      <c r="K14" s="213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94</v>
      </c>
      <c r="B15" s="213" t="n">
        <v>24</v>
      </c>
      <c r="C15" s="213"/>
      <c r="D15" s="213" t="n">
        <v>20</v>
      </c>
      <c r="E15" s="213"/>
      <c r="F15" s="213" t="n">
        <v>28</v>
      </c>
      <c r="G15" s="213"/>
      <c r="H15" s="213" t="n">
        <v>28</v>
      </c>
      <c r="I15" s="213"/>
      <c r="J15" s="213" t="n">
        <v>18</v>
      </c>
      <c r="K15" s="213"/>
      <c r="L15" s="212" t="n">
        <f aca="false">J15-H15</f>
        <v>-10</v>
      </c>
      <c r="M15" s="212"/>
      <c r="N15" s="120" t="n">
        <f aca="false">J15/H15*100</f>
        <v>64.2857142857143</v>
      </c>
      <c r="O15" s="120"/>
    </row>
    <row r="16" s="2" customFormat="true" ht="27" hidden="false" customHeight="true" outlineLevel="0" collapsed="false">
      <c r="A16" s="22" t="s">
        <v>395</v>
      </c>
      <c r="B16" s="213" t="n">
        <v>65</v>
      </c>
      <c r="C16" s="213"/>
      <c r="D16" s="213" t="n">
        <v>53</v>
      </c>
      <c r="E16" s="213"/>
      <c r="F16" s="213" t="n">
        <v>59</v>
      </c>
      <c r="G16" s="213"/>
      <c r="H16" s="213" t="n">
        <v>59</v>
      </c>
      <c r="I16" s="213"/>
      <c r="J16" s="213" t="n">
        <v>49</v>
      </c>
      <c r="K16" s="213"/>
      <c r="L16" s="212" t="n">
        <f aca="false">J16-H16</f>
        <v>-10</v>
      </c>
      <c r="M16" s="212"/>
      <c r="N16" s="120" t="n">
        <f aca="false">J16/H16*100</f>
        <v>83.0508474576271</v>
      </c>
      <c r="O16" s="120"/>
    </row>
    <row r="17" s="2" customFormat="true" ht="35.25" hidden="false" customHeight="true" outlineLevel="0" collapsed="false">
      <c r="A17" s="19" t="s">
        <v>396</v>
      </c>
      <c r="B17" s="211" t="n">
        <f aca="false">B18+B19+B20</f>
        <v>15888</v>
      </c>
      <c r="C17" s="211"/>
      <c r="D17" s="211" t="n">
        <f aca="false">D18+D19+D20</f>
        <v>10643.6</v>
      </c>
      <c r="E17" s="211"/>
      <c r="F17" s="211" t="n">
        <f aca="false">F18+F19+F20</f>
        <v>15399.7</v>
      </c>
      <c r="G17" s="211"/>
      <c r="H17" s="211" t="n">
        <f aca="false">H18+H19+H20</f>
        <v>15399.7</v>
      </c>
      <c r="I17" s="211"/>
      <c r="J17" s="211" t="n">
        <f aca="false">J18+J19+J20</f>
        <v>12668.4</v>
      </c>
      <c r="K17" s="211"/>
      <c r="L17" s="212" t="n">
        <f aca="false">J17-H17</f>
        <v>-2731.3</v>
      </c>
      <c r="M17" s="212"/>
      <c r="N17" s="120" t="n">
        <f aca="false">J17/H17*100</f>
        <v>82.2639402066274</v>
      </c>
      <c r="O17" s="120"/>
    </row>
    <row r="18" s="2" customFormat="true" ht="23.25" hidden="false" customHeight="true" outlineLevel="0" collapsed="false">
      <c r="A18" s="22" t="s">
        <v>393</v>
      </c>
      <c r="B18" s="213" t="n">
        <v>263</v>
      </c>
      <c r="C18" s="213"/>
      <c r="D18" s="213" t="n">
        <v>411</v>
      </c>
      <c r="E18" s="213"/>
      <c r="F18" s="213" t="n">
        <v>263.3</v>
      </c>
      <c r="G18" s="213"/>
      <c r="H18" s="213" t="n">
        <v>263.3</v>
      </c>
      <c r="I18" s="213"/>
      <c r="J18" s="213" t="n">
        <v>523.2</v>
      </c>
      <c r="K18" s="213"/>
      <c r="L18" s="212" t="n">
        <f aca="false">J18-H18</f>
        <v>259.9</v>
      </c>
      <c r="M18" s="212"/>
      <c r="N18" s="120" t="n">
        <f aca="false">J18/H18*100</f>
        <v>198.708697303456</v>
      </c>
      <c r="O18" s="120"/>
    </row>
    <row r="19" s="2" customFormat="true" ht="33.75" hidden="false" customHeight="true" outlineLevel="0" collapsed="false">
      <c r="A19" s="22" t="s">
        <v>394</v>
      </c>
      <c r="B19" s="213" t="n">
        <v>3095</v>
      </c>
      <c r="C19" s="213"/>
      <c r="D19" s="213" t="n">
        <v>2043.8</v>
      </c>
      <c r="E19" s="213"/>
      <c r="F19" s="213" t="n">
        <v>3334.8</v>
      </c>
      <c r="G19" s="213"/>
      <c r="H19" s="213" t="n">
        <v>3334.8</v>
      </c>
      <c r="I19" s="213"/>
      <c r="J19" s="213" t="n">
        <v>2405.2</v>
      </c>
      <c r="K19" s="213"/>
      <c r="L19" s="212" t="n">
        <f aca="false">J19-H19</f>
        <v>-929.6</v>
      </c>
      <c r="M19" s="212"/>
      <c r="N19" s="120" t="n">
        <f aca="false">J19/H19*100</f>
        <v>72.1242653232578</v>
      </c>
      <c r="O19" s="120"/>
    </row>
    <row r="20" s="2" customFormat="true" ht="24" hidden="false" customHeight="true" outlineLevel="0" collapsed="false">
      <c r="A20" s="22" t="s">
        <v>395</v>
      </c>
      <c r="B20" s="213" t="n">
        <v>12530</v>
      </c>
      <c r="C20" s="213"/>
      <c r="D20" s="213" t="n">
        <v>8188.8</v>
      </c>
      <c r="E20" s="213"/>
      <c r="F20" s="213" t="n">
        <v>11801.6</v>
      </c>
      <c r="G20" s="213"/>
      <c r="H20" s="213" t="n">
        <v>11801.6</v>
      </c>
      <c r="I20" s="213"/>
      <c r="J20" s="213" t="n">
        <v>9740</v>
      </c>
      <c r="K20" s="213"/>
      <c r="L20" s="212" t="n">
        <f aca="false">J20-H20</f>
        <v>-2061.6</v>
      </c>
      <c r="M20" s="212"/>
      <c r="N20" s="120" t="n">
        <f aca="false">J20/H20*100</f>
        <v>82.5311822125813</v>
      </c>
      <c r="O20" s="120"/>
    </row>
    <row r="21" s="2" customFormat="true" ht="36.75" hidden="false" customHeight="true" outlineLevel="0" collapsed="false">
      <c r="A21" s="19" t="s">
        <v>397</v>
      </c>
      <c r="B21" s="211" t="n">
        <f aca="false">B22+B23+B24</f>
        <v>15888</v>
      </c>
      <c r="C21" s="211"/>
      <c r="D21" s="211" t="n">
        <f aca="false">D22+D23+D24</f>
        <v>10697.2</v>
      </c>
      <c r="E21" s="211"/>
      <c r="F21" s="211" t="n">
        <f aca="false">F22+F23+F24</f>
        <v>15399.7</v>
      </c>
      <c r="G21" s="211"/>
      <c r="H21" s="211" t="n">
        <f aca="false">H22+H23+H24</f>
        <v>15399.7</v>
      </c>
      <c r="I21" s="211"/>
      <c r="J21" s="211" t="n">
        <f aca="false">J22+J23+J24</f>
        <v>12800.7</v>
      </c>
      <c r="K21" s="211"/>
      <c r="L21" s="212" t="n">
        <f aca="false">J21-H21</f>
        <v>-2599</v>
      </c>
      <c r="M21" s="212"/>
      <c r="N21" s="120" t="n">
        <f aca="false">J21/H21*100</f>
        <v>83.1230478515815</v>
      </c>
      <c r="O21" s="120"/>
    </row>
    <row r="22" s="2" customFormat="true" ht="26.25" hidden="false" customHeight="true" outlineLevel="0" collapsed="false">
      <c r="A22" s="22" t="s">
        <v>393</v>
      </c>
      <c r="B22" s="213" t="n">
        <v>263</v>
      </c>
      <c r="C22" s="213"/>
      <c r="D22" s="213" t="n">
        <v>411</v>
      </c>
      <c r="E22" s="213"/>
      <c r="F22" s="213" t="n">
        <v>263.3</v>
      </c>
      <c r="G22" s="213"/>
      <c r="H22" s="213" t="n">
        <v>263.3</v>
      </c>
      <c r="I22" s="213"/>
      <c r="J22" s="213" t="n">
        <v>523.2</v>
      </c>
      <c r="K22" s="213"/>
      <c r="L22" s="212" t="n">
        <f aca="false">J22-H22</f>
        <v>259.9</v>
      </c>
      <c r="M22" s="212"/>
      <c r="N22" s="120" t="n">
        <f aca="false">J22/H22*100</f>
        <v>198.708697303456</v>
      </c>
      <c r="O22" s="120"/>
    </row>
    <row r="23" s="2" customFormat="true" ht="36" hidden="false" customHeight="true" outlineLevel="0" collapsed="false">
      <c r="A23" s="22" t="s">
        <v>394</v>
      </c>
      <c r="B23" s="213" t="n">
        <v>3095</v>
      </c>
      <c r="C23" s="213"/>
      <c r="D23" s="213" t="n">
        <v>1673.2</v>
      </c>
      <c r="E23" s="213"/>
      <c r="F23" s="213" t="n">
        <v>3334.8</v>
      </c>
      <c r="G23" s="213"/>
      <c r="H23" s="213" t="n">
        <v>3334.8</v>
      </c>
      <c r="I23" s="213"/>
      <c r="J23" s="213" t="n">
        <v>2413.7</v>
      </c>
      <c r="K23" s="213"/>
      <c r="L23" s="212" t="n">
        <f aca="false">J23-H23</f>
        <v>-921.1</v>
      </c>
      <c r="M23" s="212"/>
      <c r="N23" s="120" t="n">
        <f aca="false">J23/H23*100</f>
        <v>72.3791531726041</v>
      </c>
      <c r="O23" s="120"/>
    </row>
    <row r="24" s="2" customFormat="true" ht="24" hidden="false" customHeight="true" outlineLevel="0" collapsed="false">
      <c r="A24" s="22" t="s">
        <v>395</v>
      </c>
      <c r="B24" s="213" t="n">
        <v>12530</v>
      </c>
      <c r="C24" s="213"/>
      <c r="D24" s="213" t="n">
        <v>8613</v>
      </c>
      <c r="E24" s="213"/>
      <c r="F24" s="213" t="n">
        <v>11801.6</v>
      </c>
      <c r="G24" s="213"/>
      <c r="H24" s="213" t="n">
        <v>11801.6</v>
      </c>
      <c r="I24" s="213"/>
      <c r="J24" s="213" t="n">
        <v>9863.8</v>
      </c>
      <c r="K24" s="213"/>
      <c r="L24" s="212" t="n">
        <f aca="false">J24-H24</f>
        <v>-1937.8</v>
      </c>
      <c r="M24" s="212"/>
      <c r="N24" s="120" t="n">
        <f aca="false">J24/H24*100</f>
        <v>83.580192516269</v>
      </c>
      <c r="O24" s="120"/>
    </row>
    <row r="25" s="2" customFormat="true" ht="34.5" hidden="false" customHeight="true" outlineLevel="0" collapsed="false">
      <c r="A25" s="19" t="s">
        <v>398</v>
      </c>
      <c r="B25" s="211" t="n">
        <f aca="false">(B17/B13)/12*1000</f>
        <v>14711.1111111111</v>
      </c>
      <c r="C25" s="211"/>
      <c r="D25" s="211" t="n">
        <f aca="false">(D17/D13)/12*1000</f>
        <v>11986.036036036</v>
      </c>
      <c r="E25" s="211"/>
      <c r="F25" s="211" t="n">
        <f aca="false">(F17/F13)/12*1000</f>
        <v>14583.0492424242</v>
      </c>
      <c r="G25" s="211"/>
      <c r="H25" s="211" t="n">
        <f aca="false">(H17/H13)/12*1000</f>
        <v>14583.0492424242</v>
      </c>
      <c r="I25" s="211"/>
      <c r="J25" s="211" t="n">
        <f aca="false">(J17/J13)/12*1000</f>
        <v>15525</v>
      </c>
      <c r="K25" s="211"/>
      <c r="L25" s="212" t="n">
        <f aca="false">J25-H25</f>
        <v>941.950757575754</v>
      </c>
      <c r="M25" s="212"/>
      <c r="N25" s="120" t="n">
        <f aca="false">J25/H25*100</f>
        <v>106.459216737988</v>
      </c>
      <c r="O25" s="120"/>
    </row>
    <row r="26" s="2" customFormat="true" ht="24" hidden="false" customHeight="true" outlineLevel="0" collapsed="false">
      <c r="A26" s="22" t="s">
        <v>393</v>
      </c>
      <c r="B26" s="213" t="n">
        <f aca="false">(B18/B14)/12*1000</f>
        <v>21916.6666666667</v>
      </c>
      <c r="C26" s="213"/>
      <c r="D26" s="213" t="n">
        <f aca="false">(D18/D14)/12*1000</f>
        <v>34250</v>
      </c>
      <c r="E26" s="213"/>
      <c r="F26" s="213" t="n">
        <f aca="false">(F18/F14)/12*1000</f>
        <v>21941.6666666667</v>
      </c>
      <c r="G26" s="213"/>
      <c r="H26" s="213" t="n">
        <f aca="false">(H18/H14)/12*1000</f>
        <v>21941.6666666667</v>
      </c>
      <c r="I26" s="213"/>
      <c r="J26" s="213" t="n">
        <f aca="false">(J18/J14)/12*1000</f>
        <v>43600</v>
      </c>
      <c r="K26" s="213"/>
      <c r="L26" s="212" t="n">
        <f aca="false">J26-H26</f>
        <v>21658.3333333333</v>
      </c>
      <c r="M26" s="212"/>
      <c r="N26" s="120" t="n">
        <f aca="false">J26/H26*100</f>
        <v>198.708697303456</v>
      </c>
      <c r="O26" s="120"/>
    </row>
    <row r="27" s="2" customFormat="true" ht="36" hidden="false" customHeight="true" outlineLevel="0" collapsed="false">
      <c r="A27" s="22" t="s">
        <v>394</v>
      </c>
      <c r="B27" s="213" t="n">
        <f aca="false">(B19/B15)/12*1000</f>
        <v>10746.5277777778</v>
      </c>
      <c r="C27" s="213"/>
      <c r="D27" s="213" t="n">
        <f aca="false">(D19/D15)/12*1000</f>
        <v>8515.83333333333</v>
      </c>
      <c r="E27" s="213"/>
      <c r="F27" s="213" t="n">
        <f aca="false">(F19/F15)/12*1000</f>
        <v>9925</v>
      </c>
      <c r="G27" s="213"/>
      <c r="H27" s="213" t="n">
        <f aca="false">(H19/H15)/12*1000</f>
        <v>9925</v>
      </c>
      <c r="I27" s="213"/>
      <c r="J27" s="213" t="n">
        <f aca="false">(J19/J15)/12*1000</f>
        <v>11135.1851851852</v>
      </c>
      <c r="K27" s="213"/>
      <c r="L27" s="212" t="n">
        <f aca="false">J27-H27</f>
        <v>1210.18518518518</v>
      </c>
      <c r="M27" s="212"/>
      <c r="N27" s="120" t="n">
        <f aca="false">J27/H27*100</f>
        <v>112.193301613957</v>
      </c>
      <c r="O27" s="120"/>
    </row>
    <row r="28" s="2" customFormat="true" ht="25.5" hidden="false" customHeight="true" outlineLevel="0" collapsed="false">
      <c r="A28" s="22" t="s">
        <v>395</v>
      </c>
      <c r="B28" s="213" t="n">
        <f aca="false">(B20/B16)/12*1000</f>
        <v>16064.1025641026</v>
      </c>
      <c r="C28" s="213"/>
      <c r="D28" s="213" t="n">
        <f aca="false">(D20/D16)/12*1000</f>
        <v>12875.4716981132</v>
      </c>
      <c r="E28" s="213"/>
      <c r="F28" s="213" t="n">
        <f aca="false">(F20/F16)/12*1000</f>
        <v>16668.9265536723</v>
      </c>
      <c r="G28" s="213"/>
      <c r="H28" s="213" t="n">
        <f aca="false">(H20/H16)/12*1000</f>
        <v>16668.9265536723</v>
      </c>
      <c r="I28" s="213"/>
      <c r="J28" s="213" t="n">
        <f aca="false">(J20/J16)/12*1000</f>
        <v>16564.6258503401</v>
      </c>
      <c r="K28" s="213"/>
      <c r="L28" s="212" t="n">
        <f aca="false">J28-H28</f>
        <v>-104.300703332181</v>
      </c>
      <c r="M28" s="212"/>
      <c r="N28" s="120" t="n">
        <f aca="false">J28/H28*100</f>
        <v>99.3742806233122</v>
      </c>
      <c r="O28" s="120"/>
    </row>
    <row r="29" s="2" customFormat="true" ht="36.75" hidden="false" customHeight="true" outlineLevel="0" collapsed="false">
      <c r="A29" s="19" t="s">
        <v>399</v>
      </c>
      <c r="B29" s="211" t="n">
        <f aca="false">(B21/B13)/12*1000</f>
        <v>14711.1111111111</v>
      </c>
      <c r="C29" s="211"/>
      <c r="D29" s="211" t="n">
        <f aca="false">(D21/D13)/12*1000</f>
        <v>12046.3963963964</v>
      </c>
      <c r="E29" s="211"/>
      <c r="F29" s="211" t="n">
        <f aca="false">(F21/F13)/12*1000</f>
        <v>14583.0492424242</v>
      </c>
      <c r="G29" s="211"/>
      <c r="H29" s="211" t="n">
        <f aca="false">(H21/H13)/12*1000</f>
        <v>14583.0492424242</v>
      </c>
      <c r="I29" s="211"/>
      <c r="J29" s="211" t="n">
        <f aca="false">(J21/J13)/12*1000</f>
        <v>15687.1323529412</v>
      </c>
      <c r="K29" s="211"/>
      <c r="L29" s="212" t="n">
        <f aca="false">J29-H29</f>
        <v>1104.08311051693</v>
      </c>
      <c r="M29" s="212"/>
      <c r="N29" s="120" t="n">
        <f aca="false">J29/H29*100</f>
        <v>107.571003102047</v>
      </c>
      <c r="O29" s="120"/>
    </row>
    <row r="30" s="2" customFormat="true" ht="24.75" hidden="false" customHeight="true" outlineLevel="0" collapsed="false">
      <c r="A30" s="22" t="s">
        <v>393</v>
      </c>
      <c r="B30" s="213" t="n">
        <f aca="false">(B22/B14)/12*1000</f>
        <v>21916.6666666667</v>
      </c>
      <c r="C30" s="213"/>
      <c r="D30" s="213" t="n">
        <f aca="false">(D22/D14)/12*1000</f>
        <v>34250</v>
      </c>
      <c r="E30" s="213"/>
      <c r="F30" s="213" t="n">
        <f aca="false">(F22/F14)/12*1000</f>
        <v>21941.6666666667</v>
      </c>
      <c r="G30" s="213"/>
      <c r="H30" s="213" t="n">
        <f aca="false">(H22/H14)/12*1000</f>
        <v>21941.6666666667</v>
      </c>
      <c r="I30" s="213"/>
      <c r="J30" s="213" t="n">
        <f aca="false">(J22/J14)/12*1000</f>
        <v>43600</v>
      </c>
      <c r="K30" s="213"/>
      <c r="L30" s="212" t="n">
        <f aca="false">J30-H30</f>
        <v>21658.3333333333</v>
      </c>
      <c r="M30" s="212"/>
      <c r="N30" s="120" t="n">
        <f aca="false">J30/H30*100</f>
        <v>198.708697303456</v>
      </c>
      <c r="O30" s="120"/>
    </row>
    <row r="31" s="2" customFormat="true" ht="34.5" hidden="false" customHeight="true" outlineLevel="0" collapsed="false">
      <c r="A31" s="22" t="s">
        <v>394</v>
      </c>
      <c r="B31" s="213" t="n">
        <f aca="false">(B23/B15)/12*1000</f>
        <v>10746.5277777778</v>
      </c>
      <c r="C31" s="213"/>
      <c r="D31" s="213" t="n">
        <f aca="false">(D23/D15)/12*1000</f>
        <v>6971.66666666667</v>
      </c>
      <c r="E31" s="213"/>
      <c r="F31" s="213" t="n">
        <f aca="false">(F23/F15)/12*1000</f>
        <v>9925</v>
      </c>
      <c r="G31" s="213"/>
      <c r="H31" s="213" t="n">
        <f aca="false">(H23/H15)/12*1000</f>
        <v>9925</v>
      </c>
      <c r="I31" s="213"/>
      <c r="J31" s="213" t="n">
        <f aca="false">(J23/J15)/12*1000</f>
        <v>11174.537037037</v>
      </c>
      <c r="K31" s="213"/>
      <c r="L31" s="212" t="n">
        <f aca="false">J31-H31</f>
        <v>1249.53703703704</v>
      </c>
      <c r="M31" s="212"/>
      <c r="N31" s="120" t="n">
        <f aca="false">J31/H31*100</f>
        <v>112.589793824051</v>
      </c>
      <c r="O31" s="120"/>
    </row>
    <row r="32" s="2" customFormat="true" ht="24" hidden="false" customHeight="true" outlineLevel="0" collapsed="false">
      <c r="A32" s="22" t="s">
        <v>395</v>
      </c>
      <c r="B32" s="213" t="n">
        <f aca="false">(B24/B16)/3*1000</f>
        <v>64256.4102564103</v>
      </c>
      <c r="C32" s="213"/>
      <c r="D32" s="213" t="n">
        <f aca="false">(D24/D16)/12*1000</f>
        <v>13542.4528301887</v>
      </c>
      <c r="E32" s="213"/>
      <c r="F32" s="213" t="n">
        <f aca="false">(F24/F16)/12*1000</f>
        <v>16668.9265536723</v>
      </c>
      <c r="G32" s="213"/>
      <c r="H32" s="213" t="n">
        <f aca="false">(H24/H16)/3*1000</f>
        <v>66675.7062146893</v>
      </c>
      <c r="I32" s="213"/>
      <c r="J32" s="213" t="n">
        <f aca="false">(J24/J16)/12*1000</f>
        <v>16775.1700680272</v>
      </c>
      <c r="K32" s="213"/>
      <c r="L32" s="212" t="n">
        <f aca="false">J32-H32</f>
        <v>-49900.5361466621</v>
      </c>
      <c r="M32" s="212"/>
      <c r="N32" s="120" t="n">
        <f aca="false">J32/H32*100</f>
        <v>25.1593436656116</v>
      </c>
      <c r="O32" s="12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4" t="s">
        <v>400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401</v>
      </c>
      <c r="N37" s="220"/>
      <c r="O37" s="220"/>
    </row>
    <row r="38" customFormat="false" ht="22.5" hidden="false" customHeight="true" outlineLevel="0" collapsed="false">
      <c r="A38" s="70" t="s">
        <v>402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2" t="s">
        <v>5</v>
      </c>
      <c r="B40" s="182"/>
      <c r="C40" s="182"/>
      <c r="D40" s="182" t="s">
        <v>403</v>
      </c>
      <c r="E40" s="182"/>
      <c r="F40" s="182"/>
      <c r="G40" s="182" t="s">
        <v>404</v>
      </c>
      <c r="H40" s="182"/>
      <c r="I40" s="182"/>
      <c r="J40" s="182" t="s">
        <v>390</v>
      </c>
      <c r="K40" s="182"/>
      <c r="L40" s="182"/>
      <c r="M40" s="182" t="s">
        <v>391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405</v>
      </c>
      <c r="E41" s="182" t="s">
        <v>406</v>
      </c>
      <c r="F41" s="182" t="s">
        <v>407</v>
      </c>
      <c r="G41" s="182" t="s">
        <v>405</v>
      </c>
      <c r="H41" s="182" t="s">
        <v>406</v>
      </c>
      <c r="I41" s="182" t="s">
        <v>407</v>
      </c>
      <c r="J41" s="182" t="s">
        <v>405</v>
      </c>
      <c r="K41" s="182" t="s">
        <v>406</v>
      </c>
      <c r="L41" s="182" t="s">
        <v>407</v>
      </c>
      <c r="M41" s="182" t="s">
        <v>408</v>
      </c>
      <c r="N41" s="222" t="s">
        <v>409</v>
      </c>
      <c r="O41" s="182" t="s">
        <v>41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1</v>
      </c>
      <c r="B43" s="22"/>
      <c r="C43" s="22"/>
      <c r="D43" s="213"/>
      <c r="E43" s="213"/>
      <c r="F43" s="213" t="n">
        <v>7276</v>
      </c>
      <c r="G43" s="213"/>
      <c r="H43" s="213"/>
      <c r="I43" s="213" t="n">
        <v>3025.8</v>
      </c>
      <c r="J43" s="213"/>
      <c r="K43" s="213"/>
      <c r="L43" s="212" t="n">
        <f aca="false">I43-F43</f>
        <v>-4250.2</v>
      </c>
      <c r="M43" s="208"/>
      <c r="N43" s="208"/>
      <c r="O43" s="223"/>
    </row>
    <row r="44" customFormat="false" ht="20.1" hidden="false" customHeight="true" outlineLevel="0" collapsed="false">
      <c r="A44" s="22" t="s">
        <v>412</v>
      </c>
      <c r="B44" s="22"/>
      <c r="C44" s="22"/>
      <c r="D44" s="213"/>
      <c r="E44" s="213"/>
      <c r="F44" s="213" t="n">
        <v>1500</v>
      </c>
      <c r="G44" s="213"/>
      <c r="H44" s="213"/>
      <c r="I44" s="213" t="n">
        <v>2022.6</v>
      </c>
      <c r="J44" s="213"/>
      <c r="K44" s="213"/>
      <c r="L44" s="212" t="n">
        <f aca="false">I44-F44</f>
        <v>522.6</v>
      </c>
      <c r="M44" s="208"/>
      <c r="N44" s="208"/>
      <c r="O44" s="223"/>
    </row>
    <row r="45" customFormat="false" ht="20.1" hidden="false" customHeight="true" outlineLevel="0" collapsed="false">
      <c r="A45" s="22" t="s">
        <v>413</v>
      </c>
      <c r="B45" s="22"/>
      <c r="C45" s="22"/>
      <c r="D45" s="213"/>
      <c r="E45" s="213"/>
      <c r="F45" s="213" t="n">
        <v>18438</v>
      </c>
      <c r="G45" s="213"/>
      <c r="H45" s="213"/>
      <c r="I45" s="213" t="n">
        <v>18666.1</v>
      </c>
      <c r="J45" s="213"/>
      <c r="K45" s="213"/>
      <c r="L45" s="212" t="n">
        <f aca="false">I45-F45</f>
        <v>228.099999999999</v>
      </c>
      <c r="M45" s="208"/>
      <c r="N45" s="208"/>
      <c r="O45" s="223"/>
    </row>
    <row r="46" customFormat="false" ht="20.1" hidden="false" customHeight="true" outlineLevel="0" collapsed="false">
      <c r="A46" s="22" t="s">
        <v>414</v>
      </c>
      <c r="B46" s="22"/>
      <c r="C46" s="22"/>
      <c r="D46" s="213"/>
      <c r="E46" s="213"/>
      <c r="F46" s="224"/>
      <c r="G46" s="213"/>
      <c r="H46" s="213"/>
      <c r="I46" s="213" t="n">
        <v>3560.5</v>
      </c>
      <c r="J46" s="213"/>
      <c r="K46" s="213"/>
      <c r="L46" s="212" t="n">
        <f aca="false">I46-F46</f>
        <v>3560.5</v>
      </c>
      <c r="M46" s="208"/>
      <c r="N46" s="208"/>
      <c r="O46" s="223"/>
    </row>
    <row r="47" customFormat="false" ht="20.1" hidden="false" customHeight="true" outlineLevel="0" collapsed="false">
      <c r="A47" s="158" t="s">
        <v>179</v>
      </c>
      <c r="B47" s="158"/>
      <c r="C47" s="158"/>
      <c r="D47" s="213"/>
      <c r="E47" s="213"/>
      <c r="F47" s="212" t="n">
        <f aca="false">SUM(F43:F46)</f>
        <v>27214</v>
      </c>
      <c r="G47" s="213"/>
      <c r="H47" s="213"/>
      <c r="I47" s="212" t="n">
        <f aca="false">SUM(I43:I46)</f>
        <v>27275</v>
      </c>
      <c r="J47" s="213"/>
      <c r="K47" s="213"/>
      <c r="L47" s="212" t="n">
        <f aca="false">I47-F47</f>
        <v>61</v>
      </c>
      <c r="M47" s="208"/>
      <c r="N47" s="208"/>
      <c r="O47" s="223"/>
    </row>
    <row r="48" customFormat="false" ht="9" hidden="false" customHeight="true" outlineLevel="0" collapsed="false">
      <c r="A48" s="46"/>
      <c r="B48" s="225"/>
      <c r="C48" s="225"/>
      <c r="D48" s="225"/>
      <c r="E48" s="225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6</v>
      </c>
      <c r="B51" s="8" t="s">
        <v>417</v>
      </c>
      <c r="C51" s="8"/>
      <c r="D51" s="8" t="s">
        <v>418</v>
      </c>
      <c r="E51" s="8"/>
      <c r="F51" s="8" t="s">
        <v>419</v>
      </c>
      <c r="G51" s="8"/>
      <c r="H51" s="8" t="s">
        <v>420</v>
      </c>
      <c r="I51" s="8"/>
      <c r="J51" s="8"/>
      <c r="K51" s="8" t="s">
        <v>421</v>
      </c>
      <c r="L51" s="8"/>
      <c r="M51" s="8" t="s">
        <v>42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70"/>
      <c r="E53" s="170"/>
      <c r="F53" s="226" t="s">
        <v>423</v>
      </c>
      <c r="G53" s="226"/>
      <c r="H53" s="227"/>
      <c r="I53" s="227"/>
      <c r="J53" s="227"/>
      <c r="K53" s="213"/>
      <c r="L53" s="213"/>
      <c r="M53" s="170"/>
      <c r="N53" s="170"/>
      <c r="O53" s="170"/>
    </row>
    <row r="54" customFormat="false" ht="20.1" hidden="false" customHeight="true" outlineLevel="0" collapsed="false">
      <c r="A54" s="103"/>
      <c r="B54" s="103"/>
      <c r="C54" s="103"/>
      <c r="D54" s="170"/>
      <c r="E54" s="170"/>
      <c r="F54" s="226"/>
      <c r="G54" s="226"/>
      <c r="H54" s="227"/>
      <c r="I54" s="227"/>
      <c r="J54" s="227"/>
      <c r="K54" s="213"/>
      <c r="L54" s="213"/>
      <c r="M54" s="170"/>
      <c r="N54" s="170"/>
      <c r="O54" s="170"/>
    </row>
    <row r="55" customFormat="false" ht="20.1" hidden="false" customHeight="true" outlineLevel="0" collapsed="false">
      <c r="A55" s="103"/>
      <c r="B55" s="228"/>
      <c r="C55" s="228"/>
      <c r="D55" s="170"/>
      <c r="E55" s="170"/>
      <c r="F55" s="226"/>
      <c r="G55" s="226"/>
      <c r="H55" s="227"/>
      <c r="I55" s="227"/>
      <c r="J55" s="227"/>
      <c r="K55" s="213"/>
      <c r="L55" s="213"/>
      <c r="M55" s="170"/>
      <c r="N55" s="170"/>
      <c r="O55" s="170"/>
    </row>
    <row r="56" customFormat="false" ht="20.1" hidden="false" customHeight="true" outlineLevel="0" collapsed="false">
      <c r="A56" s="158" t="s">
        <v>179</v>
      </c>
      <c r="B56" s="6" t="s">
        <v>424</v>
      </c>
      <c r="C56" s="6"/>
      <c r="D56" s="6" t="s">
        <v>424</v>
      </c>
      <c r="E56" s="6"/>
      <c r="F56" s="6" t="s">
        <v>424</v>
      </c>
      <c r="G56" s="6"/>
      <c r="H56" s="227"/>
      <c r="I56" s="227"/>
      <c r="J56" s="227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5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9"/>
      <c r="C59" s="70"/>
      <c r="D59" s="70"/>
      <c r="E59" s="70"/>
      <c r="F59" s="70"/>
      <c r="G59" s="70"/>
      <c r="H59" s="70"/>
      <c r="I59" s="230"/>
    </row>
    <row r="60" customFormat="false" ht="42.75" hidden="false" customHeight="true" outlineLevel="0" collapsed="false">
      <c r="A60" s="8" t="s">
        <v>426</v>
      </c>
      <c r="B60" s="8"/>
      <c r="C60" s="8"/>
      <c r="D60" s="8" t="s">
        <v>427</v>
      </c>
      <c r="E60" s="8"/>
      <c r="F60" s="8" t="s">
        <v>428</v>
      </c>
      <c r="G60" s="8"/>
      <c r="H60" s="8"/>
      <c r="I60" s="8"/>
      <c r="J60" s="8" t="s">
        <v>429</v>
      </c>
      <c r="K60" s="8"/>
      <c r="L60" s="8"/>
      <c r="M60" s="8"/>
      <c r="N60" s="8" t="s">
        <v>43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1</v>
      </c>
      <c r="G61" s="6"/>
      <c r="H61" s="8" t="s">
        <v>12</v>
      </c>
      <c r="I61" s="8"/>
      <c r="J61" s="6" t="s">
        <v>43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2</v>
      </c>
      <c r="B63" s="22"/>
      <c r="C63" s="22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3.5" hidden="false" customHeight="true" outlineLevel="0" collapsed="false">
      <c r="A64" s="231" t="s">
        <v>433</v>
      </c>
      <c r="B64" s="231"/>
      <c r="C64" s="231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21.95" hidden="false" customHeight="true" outlineLevel="0" collapsed="false">
      <c r="A65" s="22"/>
      <c r="B65" s="22"/>
      <c r="C65" s="22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2" t="s">
        <v>434</v>
      </c>
      <c r="B66" s="22"/>
      <c r="C66" s="22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3.5" hidden="false" customHeight="true" outlineLevel="0" collapsed="false">
      <c r="A67" s="231" t="s">
        <v>435</v>
      </c>
      <c r="B67" s="231"/>
      <c r="C67" s="231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21.95" hidden="false" customHeight="true" outlineLevel="0" collapsed="false">
      <c r="A68" s="22"/>
      <c r="B68" s="22"/>
      <c r="C68" s="22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2" t="s">
        <v>436</v>
      </c>
      <c r="B69" s="22"/>
      <c r="C69" s="22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true" outlineLevel="0" collapsed="false">
      <c r="A70" s="231" t="s">
        <v>433</v>
      </c>
      <c r="B70" s="231"/>
      <c r="C70" s="231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21.95" hidden="false" customHeight="true" outlineLevel="0" collapsed="false">
      <c r="A71" s="22"/>
      <c r="B71" s="22"/>
      <c r="C71" s="22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2" t="s">
        <v>179</v>
      </c>
      <c r="B72" s="22"/>
      <c r="C72" s="2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C61" colorId="64" zoomScale="100" zoomScaleNormal="75" zoomScalePageLayoutView="100" workbookViewId="0">
      <selection pane="topLeft" activeCell="U47" activeCellId="0" sqref="U47:V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1"/>
      <c r="S1" s="181"/>
      <c r="T1" s="181"/>
      <c r="U1" s="181"/>
      <c r="V1" s="181"/>
      <c r="AD1" s="210" t="s">
        <v>29</v>
      </c>
      <c r="AE1" s="210"/>
      <c r="AF1" s="210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1"/>
      <c r="S2" s="181"/>
      <c r="T2" s="181"/>
      <c r="U2" s="181"/>
      <c r="V2" s="181"/>
      <c r="AD2" s="210"/>
      <c r="AE2" s="210"/>
      <c r="AF2" s="210"/>
    </row>
    <row r="3" customFormat="false" ht="20.25" hidden="false" customHeight="true" outlineLevel="0" collapsed="false">
      <c r="A3" s="221"/>
      <c r="B3" s="221"/>
      <c r="C3" s="233" t="s">
        <v>437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2" t="s">
        <v>438</v>
      </c>
      <c r="B5" s="236" t="s">
        <v>439</v>
      </c>
      <c r="C5" s="236"/>
      <c r="D5" s="237" t="s">
        <v>440</v>
      </c>
      <c r="E5" s="237"/>
      <c r="F5" s="237"/>
      <c r="G5" s="182" t="s">
        <v>441</v>
      </c>
      <c r="H5" s="182"/>
      <c r="I5" s="182"/>
      <c r="J5" s="182"/>
      <c r="K5" s="182"/>
      <c r="L5" s="182"/>
      <c r="M5" s="182"/>
      <c r="N5" s="182" t="s">
        <v>442</v>
      </c>
      <c r="O5" s="182"/>
      <c r="P5" s="182"/>
      <c r="Q5" s="182"/>
      <c r="R5" s="31" t="s">
        <v>44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2"/>
      <c r="B6" s="236"/>
      <c r="C6" s="236"/>
      <c r="D6" s="237"/>
      <c r="E6" s="237"/>
      <c r="F6" s="237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44</v>
      </c>
      <c r="S6" s="182"/>
      <c r="T6" s="182"/>
      <c r="U6" s="182" t="s">
        <v>445</v>
      </c>
      <c r="V6" s="182"/>
      <c r="W6" s="182"/>
      <c r="X6" s="182" t="s">
        <v>112</v>
      </c>
      <c r="Y6" s="182"/>
      <c r="Z6" s="182"/>
      <c r="AA6" s="31" t="s">
        <v>446</v>
      </c>
      <c r="AB6" s="31"/>
      <c r="AC6" s="31"/>
      <c r="AD6" s="31" t="s">
        <v>447</v>
      </c>
      <c r="AE6" s="31"/>
      <c r="AF6" s="31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2"/>
      <c r="B8" s="242" t="s">
        <v>448</v>
      </c>
      <c r="C8" s="242"/>
      <c r="D8" s="243" t="n">
        <v>1999</v>
      </c>
      <c r="E8" s="243"/>
      <c r="F8" s="243"/>
      <c r="G8" s="244" t="s">
        <v>449</v>
      </c>
      <c r="H8" s="244"/>
      <c r="I8" s="244"/>
      <c r="J8" s="244"/>
      <c r="K8" s="244"/>
      <c r="L8" s="244"/>
      <c r="M8" s="244"/>
      <c r="N8" s="245" t="n">
        <f aca="false">SUM(R8,U8,X8,AA8,AD8)</f>
        <v>20</v>
      </c>
      <c r="O8" s="245"/>
      <c r="P8" s="245"/>
      <c r="Q8" s="245"/>
      <c r="R8" s="246" t="n">
        <v>20</v>
      </c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20</v>
      </c>
      <c r="O13" s="245"/>
      <c r="P13" s="245"/>
      <c r="Q13" s="245"/>
      <c r="R13" s="245" t="n">
        <f aca="false">SUM(R8:T12)</f>
        <v>2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50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2" t="s">
        <v>438</v>
      </c>
      <c r="B17" s="236" t="s">
        <v>451</v>
      </c>
      <c r="C17" s="236"/>
      <c r="D17" s="182" t="s">
        <v>439</v>
      </c>
      <c r="E17" s="182"/>
      <c r="F17" s="182"/>
      <c r="G17" s="182"/>
      <c r="H17" s="182" t="s">
        <v>441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52</v>
      </c>
      <c r="S17" s="182"/>
      <c r="T17" s="182"/>
      <c r="U17" s="182"/>
      <c r="V17" s="182"/>
      <c r="W17" s="31" t="s">
        <v>45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2"/>
      <c r="B18" s="236"/>
      <c r="C18" s="236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54</v>
      </c>
      <c r="X18" s="182"/>
      <c r="Y18" s="182" t="s">
        <v>431</v>
      </c>
      <c r="Z18" s="182"/>
      <c r="AA18" s="182" t="s">
        <v>12</v>
      </c>
      <c r="AB18" s="182"/>
      <c r="AC18" s="182" t="s">
        <v>13</v>
      </c>
      <c r="AD18" s="182"/>
      <c r="AE18" s="182" t="s">
        <v>14</v>
      </c>
      <c r="AF18" s="182"/>
    </row>
    <row r="19" customFormat="false" ht="9" hidden="false" customHeight="true" outlineLevel="0" collapsed="false">
      <c r="A19" s="152"/>
      <c r="B19" s="236"/>
      <c r="C19" s="236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18.7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55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56</v>
      </c>
      <c r="AE29" s="259"/>
      <c r="AF29" s="259"/>
    </row>
    <row r="30" customFormat="false" ht="45.75" hidden="false" customHeight="true" outlineLevel="0" collapsed="false">
      <c r="A30" s="236" t="s">
        <v>438</v>
      </c>
      <c r="B30" s="236" t="s">
        <v>457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58</v>
      </c>
      <c r="N30" s="260"/>
      <c r="O30" s="260"/>
      <c r="P30" s="260"/>
      <c r="Q30" s="260"/>
      <c r="R30" s="260"/>
      <c r="S30" s="260"/>
      <c r="T30" s="260"/>
      <c r="U30" s="260" t="s">
        <v>459</v>
      </c>
      <c r="V30" s="260"/>
      <c r="W30" s="260"/>
      <c r="X30" s="260"/>
      <c r="Y30" s="260"/>
      <c r="Z30" s="260"/>
      <c r="AA30" s="260"/>
      <c r="AB30" s="260"/>
      <c r="AC30" s="260" t="s">
        <v>460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31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31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31</v>
      </c>
      <c r="AD31" s="260" t="s">
        <v>12</v>
      </c>
      <c r="AE31" s="260" t="s">
        <v>13</v>
      </c>
      <c r="AF31" s="260" t="s">
        <v>14</v>
      </c>
    </row>
    <row r="32" customFormat="false" ht="8.2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128" t="s">
        <v>461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 t="n">
        <v>1200</v>
      </c>
      <c r="V34" s="246"/>
      <c r="W34" s="246"/>
      <c r="X34" s="246"/>
      <c r="Y34" s="245" t="n">
        <f aca="false">W34-U34</f>
        <v>-120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62" t="s">
        <v>179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45" t="n">
        <f aca="false">SUM(M34:M37)</f>
        <v>0</v>
      </c>
      <c r="N38" s="245"/>
      <c r="O38" s="245" t="n">
        <f aca="false">SUM(O34:O37)</f>
        <v>0</v>
      </c>
      <c r="P38" s="245"/>
      <c r="Q38" s="245" t="n">
        <f aca="false">O38-M38</f>
        <v>0</v>
      </c>
      <c r="R38" s="245"/>
      <c r="S38" s="254"/>
      <c r="T38" s="254"/>
      <c r="U38" s="245" t="n">
        <f aca="false">SUM(U34:U37)</f>
        <v>1200</v>
      </c>
      <c r="V38" s="245"/>
      <c r="W38" s="245" t="n">
        <f aca="false">SUM(W34:W37)</f>
        <v>0</v>
      </c>
      <c r="X38" s="245"/>
      <c r="Y38" s="245" t="n">
        <f aca="false">W38-U38</f>
        <v>-1200</v>
      </c>
      <c r="Z38" s="245"/>
      <c r="AA38" s="254"/>
      <c r="AB38" s="254"/>
      <c r="AC38" s="245" t="n">
        <f aca="false">SUM(AC34:AC37)</f>
        <v>0</v>
      </c>
      <c r="AD38" s="245" t="n">
        <f aca="false">SUM(AD34:AD37)</f>
        <v>0</v>
      </c>
      <c r="AE38" s="245" t="n">
        <f aca="false">SUM(AE34:AE37)</f>
        <v>0</v>
      </c>
      <c r="AF38" s="254"/>
    </row>
    <row r="39" customFormat="false" ht="14.25" hidden="false" customHeight="true" outlineLevel="0" collapsed="false">
      <c r="A39" s="262" t="s">
        <v>462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54"/>
      <c r="N39" s="254"/>
      <c r="O39" s="254"/>
      <c r="P39" s="254"/>
      <c r="Q39" s="254"/>
      <c r="R39" s="254"/>
      <c r="S39" s="263"/>
      <c r="T39" s="263"/>
      <c r="U39" s="254"/>
      <c r="V39" s="254"/>
      <c r="W39" s="254"/>
      <c r="X39" s="254"/>
      <c r="Y39" s="254"/>
      <c r="Z39" s="254"/>
      <c r="AA39" s="263"/>
      <c r="AB39" s="263"/>
      <c r="AC39" s="254"/>
      <c r="AD39" s="254"/>
      <c r="AE39" s="263"/>
      <c r="AF39" s="263"/>
    </row>
    <row r="40" customFormat="false" ht="15" hidden="false" customHeight="true" outlineLevel="0" collapsed="false">
      <c r="A40" s="264"/>
      <c r="B40" s="264"/>
      <c r="C40" s="264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</row>
    <row r="41" customFormat="false" ht="33.75" hidden="false" customHeight="true" outlineLevel="0" collapsed="false">
      <c r="A41" s="266" t="s">
        <v>438</v>
      </c>
      <c r="B41" s="266" t="s">
        <v>457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0" t="s">
        <v>463</v>
      </c>
      <c r="N41" s="260"/>
      <c r="O41" s="260"/>
      <c r="P41" s="260"/>
      <c r="Q41" s="260"/>
      <c r="R41" s="260"/>
      <c r="S41" s="260"/>
      <c r="T41" s="260"/>
      <c r="U41" s="260" t="s">
        <v>464</v>
      </c>
      <c r="V41" s="260"/>
      <c r="W41" s="260"/>
      <c r="X41" s="260"/>
      <c r="Y41" s="260"/>
      <c r="Z41" s="260"/>
      <c r="AA41" s="260"/>
      <c r="AB41" s="260"/>
      <c r="AC41" s="260" t="s">
        <v>465</v>
      </c>
      <c r="AD41" s="260"/>
      <c r="AE41" s="260"/>
      <c r="AF41" s="260"/>
    </row>
    <row r="42" customFormat="false" ht="15.75" hidden="false" customHeight="true" outlineLevel="0" collapsed="false">
      <c r="A42" s="266"/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31</v>
      </c>
      <c r="N42" s="260"/>
      <c r="O42" s="260" t="s">
        <v>12</v>
      </c>
      <c r="P42" s="260"/>
      <c r="Q42" s="260" t="s">
        <v>13</v>
      </c>
      <c r="R42" s="260"/>
      <c r="S42" s="260" t="s">
        <v>14</v>
      </c>
      <c r="T42" s="260"/>
      <c r="U42" s="260" t="s">
        <v>431</v>
      </c>
      <c r="V42" s="260"/>
      <c r="W42" s="260" t="s">
        <v>12</v>
      </c>
      <c r="X42" s="260"/>
      <c r="Y42" s="260" t="s">
        <v>13</v>
      </c>
      <c r="Z42" s="260"/>
      <c r="AA42" s="260" t="s">
        <v>14</v>
      </c>
      <c r="AB42" s="260"/>
      <c r="AC42" s="260" t="s">
        <v>431</v>
      </c>
      <c r="AD42" s="260" t="s">
        <v>12</v>
      </c>
      <c r="AE42" s="260" t="s">
        <v>13</v>
      </c>
      <c r="AF42" s="260" t="s">
        <v>14</v>
      </c>
    </row>
    <row r="43" customFormat="false" ht="25.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</row>
    <row r="44" customFormat="false" ht="12" hidden="false" customHeight="true" outlineLevel="0" collapsed="false">
      <c r="A44" s="252" t="n">
        <v>1</v>
      </c>
      <c r="B44" s="252" t="n">
        <v>2</v>
      </c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61" t="n">
        <v>15</v>
      </c>
      <c r="N44" s="261"/>
      <c r="O44" s="261" t="n">
        <v>16</v>
      </c>
      <c r="P44" s="261"/>
      <c r="Q44" s="261" t="n">
        <v>17</v>
      </c>
      <c r="R44" s="261"/>
      <c r="S44" s="261" t="n">
        <v>18</v>
      </c>
      <c r="T44" s="261"/>
      <c r="U44" s="261" t="n">
        <v>19</v>
      </c>
      <c r="V44" s="261"/>
      <c r="W44" s="261" t="n">
        <v>20</v>
      </c>
      <c r="X44" s="261"/>
      <c r="Y44" s="261" t="n">
        <v>21</v>
      </c>
      <c r="Z44" s="261"/>
      <c r="AA44" s="261" t="n">
        <v>22</v>
      </c>
      <c r="AB44" s="261"/>
      <c r="AC44" s="261" t="n">
        <v>23</v>
      </c>
      <c r="AD44" s="261" t="n">
        <v>24</v>
      </c>
      <c r="AE44" s="261" t="n">
        <v>25</v>
      </c>
      <c r="AF44" s="261" t="n">
        <v>26</v>
      </c>
    </row>
    <row r="45" customFormat="false" ht="15" hidden="false" customHeight="true" outlineLevel="0" collapsed="false">
      <c r="A45" s="242" t="n">
        <v>1</v>
      </c>
      <c r="B45" s="128" t="s">
        <v>466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6"/>
      <c r="N45" s="246"/>
      <c r="O45" s="246"/>
      <c r="P45" s="246"/>
      <c r="Q45" s="245" t="n">
        <f aca="false">O45-M45</f>
        <v>0</v>
      </c>
      <c r="R45" s="245"/>
      <c r="S45" s="254"/>
      <c r="T45" s="254"/>
      <c r="U45" s="246"/>
      <c r="V45" s="246"/>
      <c r="W45" s="246" t="n">
        <v>188</v>
      </c>
      <c r="X45" s="246"/>
      <c r="Y45" s="245" t="n">
        <f aca="false">W45-U45</f>
        <v>188</v>
      </c>
      <c r="Z45" s="245"/>
      <c r="AA45" s="254"/>
      <c r="AB45" s="254"/>
      <c r="AC45" s="245" t="n">
        <f aca="false">M34+U34+AC34+M45+U45</f>
        <v>1200</v>
      </c>
      <c r="AD45" s="245" t="n">
        <f aca="false">O34+W34+AD34+O45+W45</f>
        <v>188</v>
      </c>
      <c r="AE45" s="245" t="n">
        <f aca="false">AD45-AC45</f>
        <v>-1012</v>
      </c>
      <c r="AF45" s="254"/>
    </row>
    <row r="46" customFormat="false" ht="15" hidden="false" customHeight="true" outlineLevel="0" collapsed="false">
      <c r="A46" s="242" t="n">
        <v>2</v>
      </c>
      <c r="B46" s="267" t="s">
        <v>467</v>
      </c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 t="n">
        <v>30</v>
      </c>
      <c r="V46" s="246"/>
      <c r="W46" s="246"/>
      <c r="X46" s="246"/>
      <c r="Y46" s="245" t="n">
        <f aca="false">W46-U46</f>
        <v>-30</v>
      </c>
      <c r="Z46" s="245"/>
      <c r="AA46" s="254"/>
      <c r="AB46" s="254"/>
      <c r="AC46" s="245" t="n">
        <f aca="false">M35+U35+AC35+M46+U46</f>
        <v>30</v>
      </c>
      <c r="AD46" s="245" t="n">
        <f aca="false">O35+W35+AD35+O46+W46</f>
        <v>0</v>
      </c>
      <c r="AE46" s="245" t="n">
        <f aca="false">AD46-AC46</f>
        <v>-30</v>
      </c>
      <c r="AF46" s="254"/>
    </row>
    <row r="47" customFormat="false" ht="15" hidden="false" customHeight="true" outlineLevel="0" collapsed="false">
      <c r="A47" s="242" t="n">
        <v>3</v>
      </c>
      <c r="B47" s="267" t="s">
        <v>468</v>
      </c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 t="n">
        <v>70</v>
      </c>
      <c r="X47" s="246"/>
      <c r="Y47" s="245" t="n">
        <f aca="false">W47-U47</f>
        <v>70</v>
      </c>
      <c r="Z47" s="245"/>
      <c r="AA47" s="254"/>
      <c r="AB47" s="254"/>
      <c r="AC47" s="245" t="n">
        <f aca="false">M36+U36+AC36+M47+U47</f>
        <v>0</v>
      </c>
      <c r="AD47" s="245" t="n">
        <f aca="false">O36+W36+AD36+O47+W47</f>
        <v>70</v>
      </c>
      <c r="AE47" s="245" t="n">
        <f aca="false">AD47-AC47</f>
        <v>70</v>
      </c>
      <c r="AF47" s="254"/>
    </row>
    <row r="48" customFormat="false" ht="15" hidden="false" customHeight="true" outlineLevel="0" collapsed="false">
      <c r="A48" s="24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7+U37+AC37+M48+U48</f>
        <v>0</v>
      </c>
      <c r="AD48" s="245" t="n">
        <f aca="false">O37+W37+AD37+O48+W48</f>
        <v>0</v>
      </c>
      <c r="AE48" s="245" t="n">
        <f aca="false">AD48-AC48</f>
        <v>0</v>
      </c>
      <c r="AF48" s="254"/>
    </row>
    <row r="49" customFormat="false" ht="18" hidden="false" customHeight="true" outlineLevel="0" collapsed="false">
      <c r="A49" s="262" t="s">
        <v>179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45" t="n">
        <f aca="false">SUM(M45:M48)</f>
        <v>0</v>
      </c>
      <c r="N49" s="245"/>
      <c r="O49" s="245" t="n">
        <f aca="false">SUM(O45:O48)</f>
        <v>0</v>
      </c>
      <c r="P49" s="245"/>
      <c r="Q49" s="245" t="n">
        <f aca="false">O49-M49</f>
        <v>0</v>
      </c>
      <c r="R49" s="245"/>
      <c r="S49" s="254"/>
      <c r="T49" s="254"/>
      <c r="U49" s="245" t="n">
        <f aca="false">SUM(U45:U48)</f>
        <v>30</v>
      </c>
      <c r="V49" s="245"/>
      <c r="W49" s="245" t="n">
        <f aca="false">SUM(W45:W48)</f>
        <v>258</v>
      </c>
      <c r="X49" s="245"/>
      <c r="Y49" s="245" t="n">
        <f aca="false">W49-U49</f>
        <v>228</v>
      </c>
      <c r="Z49" s="245"/>
      <c r="AA49" s="254"/>
      <c r="AB49" s="254"/>
      <c r="AC49" s="245" t="n">
        <f aca="false">SUM(AC45:AC48)</f>
        <v>1230</v>
      </c>
      <c r="AD49" s="245" t="n">
        <f aca="false">SUM(AD45:AD48)</f>
        <v>258</v>
      </c>
      <c r="AE49" s="245" t="n">
        <f aca="false">SUM(AE45:AE48)</f>
        <v>-972</v>
      </c>
      <c r="AF49" s="254"/>
    </row>
    <row r="50" customFormat="false" ht="12.75" hidden="false" customHeight="true" outlineLevel="0" collapsed="false">
      <c r="A50" s="262" t="s">
        <v>462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54"/>
      <c r="N50" s="254"/>
      <c r="O50" s="254"/>
      <c r="P50" s="254"/>
      <c r="Q50" s="254"/>
      <c r="R50" s="254"/>
      <c r="S50" s="263"/>
      <c r="T50" s="263"/>
      <c r="U50" s="254"/>
      <c r="V50" s="254"/>
      <c r="W50" s="254"/>
      <c r="X50" s="254"/>
      <c r="Y50" s="254"/>
      <c r="Z50" s="254"/>
      <c r="AA50" s="263"/>
      <c r="AB50" s="263"/>
      <c r="AC50" s="254"/>
      <c r="AD50" s="254"/>
      <c r="AE50" s="263"/>
      <c r="AF50" s="263"/>
    </row>
    <row r="51" customFormat="false" ht="5.25" hidden="true" customHeight="true" outlineLevel="0" collapsed="false">
      <c r="A51" s="264"/>
      <c r="B51" s="264"/>
      <c r="C51" s="264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</row>
    <row r="52" s="251" customFormat="true" ht="12.75" hidden="false" customHeight="true" outlineLevel="0" collapsed="false">
      <c r="A52" s="233"/>
      <c r="B52" s="233"/>
      <c r="C52" s="233" t="s">
        <v>469</v>
      </c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</row>
    <row r="53" s="270" customFormat="true" ht="13.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68"/>
      <c r="L53" s="221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9" t="s">
        <v>456</v>
      </c>
      <c r="AE53" s="269"/>
      <c r="AF53" s="269"/>
    </row>
    <row r="54" s="272" customFormat="true" ht="17.25" hidden="false" customHeight="true" outlineLevel="0" collapsed="false">
      <c r="A54" s="31" t="s">
        <v>470</v>
      </c>
      <c r="B54" s="182" t="s">
        <v>471</v>
      </c>
      <c r="C54" s="182"/>
      <c r="D54" s="182" t="s">
        <v>472</v>
      </c>
      <c r="E54" s="182"/>
      <c r="F54" s="182" t="s">
        <v>473</v>
      </c>
      <c r="G54" s="182"/>
      <c r="H54" s="182" t="s">
        <v>474</v>
      </c>
      <c r="I54" s="182"/>
      <c r="J54" s="182" t="s">
        <v>475</v>
      </c>
      <c r="K54" s="182"/>
      <c r="L54" s="271" t="s">
        <v>476</v>
      </c>
      <c r="M54" s="271"/>
      <c r="N54" s="271"/>
      <c r="O54" s="271"/>
      <c r="P54" s="271"/>
      <c r="Q54" s="271"/>
      <c r="R54" s="271"/>
      <c r="S54" s="271"/>
      <c r="T54" s="271"/>
      <c r="U54" s="271"/>
      <c r="V54" s="7" t="s">
        <v>477</v>
      </c>
      <c r="W54" s="7"/>
      <c r="X54" s="7"/>
      <c r="Y54" s="7"/>
      <c r="Z54" s="7"/>
      <c r="AA54" s="182" t="s">
        <v>478</v>
      </c>
      <c r="AB54" s="182"/>
      <c r="AC54" s="182"/>
      <c r="AD54" s="182"/>
      <c r="AE54" s="182"/>
      <c r="AF54" s="182"/>
    </row>
    <row r="55" s="272" customFormat="true" ht="24.75" hidden="false" customHeight="true" outlineLevel="0" collapsed="false">
      <c r="A55" s="31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 t="s">
        <v>479</v>
      </c>
      <c r="M55" s="182"/>
      <c r="N55" s="7" t="s">
        <v>480</v>
      </c>
      <c r="O55" s="7"/>
      <c r="P55" s="182" t="s">
        <v>481</v>
      </c>
      <c r="Q55" s="182"/>
      <c r="R55" s="182"/>
      <c r="S55" s="182"/>
      <c r="T55" s="182"/>
      <c r="U55" s="182"/>
      <c r="V55" s="7"/>
      <c r="W55" s="7"/>
      <c r="X55" s="7"/>
      <c r="Y55" s="7"/>
      <c r="Z55" s="7"/>
      <c r="AA55" s="182"/>
      <c r="AB55" s="182"/>
      <c r="AC55" s="182"/>
      <c r="AD55" s="182"/>
      <c r="AE55" s="182"/>
      <c r="AF55" s="182"/>
    </row>
    <row r="56" s="273" customFormat="true" ht="85.5" hidden="false" customHeight="true" outlineLevel="0" collapsed="false">
      <c r="A56" s="31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7"/>
      <c r="O56" s="7"/>
      <c r="P56" s="182" t="s">
        <v>482</v>
      </c>
      <c r="Q56" s="182"/>
      <c r="R56" s="182" t="s">
        <v>483</v>
      </c>
      <c r="S56" s="182"/>
      <c r="T56" s="182" t="s">
        <v>484</v>
      </c>
      <c r="U56" s="182"/>
      <c r="V56" s="7"/>
      <c r="W56" s="7"/>
      <c r="X56" s="7"/>
      <c r="Y56" s="7"/>
      <c r="Z56" s="7"/>
      <c r="AA56" s="182"/>
      <c r="AB56" s="182"/>
      <c r="AC56" s="182"/>
      <c r="AD56" s="182"/>
      <c r="AE56" s="182"/>
      <c r="AF56" s="182"/>
    </row>
    <row r="57" s="272" customFormat="true" ht="12" hidden="false" customHeight="true" outlineLevel="0" collapsed="false">
      <c r="A57" s="274" t="n">
        <v>1</v>
      </c>
      <c r="B57" s="182" t="n">
        <v>2</v>
      </c>
      <c r="C57" s="182"/>
      <c r="D57" s="182" t="n">
        <v>3</v>
      </c>
      <c r="E57" s="182"/>
      <c r="F57" s="182" t="n">
        <v>4</v>
      </c>
      <c r="G57" s="182"/>
      <c r="H57" s="182" t="n">
        <v>5</v>
      </c>
      <c r="I57" s="182"/>
      <c r="J57" s="182" t="n">
        <v>6</v>
      </c>
      <c r="K57" s="182"/>
      <c r="L57" s="182" t="n">
        <v>7</v>
      </c>
      <c r="M57" s="182"/>
      <c r="N57" s="182" t="n">
        <v>8</v>
      </c>
      <c r="O57" s="182"/>
      <c r="P57" s="182" t="n">
        <v>9</v>
      </c>
      <c r="Q57" s="182"/>
      <c r="R57" s="31" t="n">
        <v>10</v>
      </c>
      <c r="S57" s="31"/>
      <c r="T57" s="182" t="n">
        <v>11</v>
      </c>
      <c r="U57" s="182"/>
      <c r="V57" s="182" t="n">
        <v>12</v>
      </c>
      <c r="W57" s="182"/>
      <c r="X57" s="182"/>
      <c r="Y57" s="182"/>
      <c r="Z57" s="182"/>
      <c r="AA57" s="182" t="n">
        <v>13</v>
      </c>
      <c r="AB57" s="182"/>
      <c r="AC57" s="182"/>
      <c r="AD57" s="182"/>
      <c r="AE57" s="182"/>
      <c r="AF57" s="182"/>
    </row>
    <row r="58" s="272" customFormat="true" ht="20.1" hidden="false" customHeight="true" outlineLevel="0" collapsed="false">
      <c r="A58" s="275"/>
      <c r="B58" s="276"/>
      <c r="C58" s="276"/>
      <c r="D58" s="244"/>
      <c r="E58" s="244"/>
      <c r="F58" s="246"/>
      <c r="G58" s="246"/>
      <c r="H58" s="246"/>
      <c r="I58" s="246"/>
      <c r="J58" s="246"/>
      <c r="K58" s="246"/>
      <c r="L58" s="246"/>
      <c r="M58" s="246"/>
      <c r="N58" s="245" t="n">
        <f aca="false">SUM(P58,R58,T58)</f>
        <v>0</v>
      </c>
      <c r="O58" s="245"/>
      <c r="P58" s="246"/>
      <c r="Q58" s="246"/>
      <c r="R58" s="246"/>
      <c r="S58" s="246"/>
      <c r="T58" s="246"/>
      <c r="U58" s="246"/>
      <c r="V58" s="277"/>
      <c r="W58" s="277"/>
      <c r="X58" s="277"/>
      <c r="Y58" s="277"/>
      <c r="Z58" s="277"/>
      <c r="AA58" s="261"/>
      <c r="AB58" s="261"/>
      <c r="AC58" s="261"/>
      <c r="AD58" s="261"/>
      <c r="AE58" s="261"/>
      <c r="AF58" s="261"/>
    </row>
    <row r="59" s="272" customFormat="true" ht="20.1" hidden="false" customHeight="true" outlineLevel="0" collapsed="false">
      <c r="A59" s="275"/>
      <c r="B59" s="276"/>
      <c r="C59" s="276"/>
      <c r="D59" s="244"/>
      <c r="E59" s="244"/>
      <c r="F59" s="246"/>
      <c r="G59" s="246"/>
      <c r="H59" s="246"/>
      <c r="I59" s="246"/>
      <c r="J59" s="246"/>
      <c r="K59" s="246"/>
      <c r="L59" s="246"/>
      <c r="M59" s="246"/>
      <c r="N59" s="245" t="n">
        <f aca="false">SUM(P59,R59,T59)</f>
        <v>0</v>
      </c>
      <c r="O59" s="245"/>
      <c r="P59" s="246"/>
      <c r="Q59" s="246"/>
      <c r="R59" s="246"/>
      <c r="S59" s="246"/>
      <c r="T59" s="246"/>
      <c r="U59" s="246"/>
      <c r="V59" s="277"/>
      <c r="W59" s="277"/>
      <c r="X59" s="277"/>
      <c r="Y59" s="277"/>
      <c r="Z59" s="277"/>
      <c r="AA59" s="261"/>
      <c r="AB59" s="261"/>
      <c r="AC59" s="261"/>
      <c r="AD59" s="261"/>
      <c r="AE59" s="261"/>
      <c r="AF59" s="261"/>
    </row>
    <row r="60" s="272" customFormat="true" ht="20.1" hidden="false" customHeight="true" outlineLevel="0" collapsed="false">
      <c r="A60" s="275"/>
      <c r="B60" s="276"/>
      <c r="C60" s="276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7"/>
      <c r="W60" s="277"/>
      <c r="X60" s="277"/>
      <c r="Y60" s="277"/>
      <c r="Z60" s="277"/>
      <c r="AA60" s="261"/>
      <c r="AB60" s="261"/>
      <c r="AC60" s="261"/>
      <c r="AD60" s="261"/>
      <c r="AE60" s="261"/>
      <c r="AF60" s="261"/>
    </row>
    <row r="61" s="272" customFormat="true" ht="20.1" hidden="false" customHeight="true" outlineLevel="0" collapsed="false">
      <c r="A61" s="275"/>
      <c r="B61" s="276"/>
      <c r="C61" s="276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7"/>
      <c r="W61" s="277"/>
      <c r="X61" s="277"/>
      <c r="Y61" s="277"/>
      <c r="Z61" s="277"/>
      <c r="AA61" s="261"/>
      <c r="AB61" s="261"/>
      <c r="AC61" s="261"/>
      <c r="AD61" s="261"/>
      <c r="AE61" s="261"/>
      <c r="AF61" s="261"/>
    </row>
    <row r="62" s="272" customFormat="true" ht="20.1" hidden="false" customHeight="true" outlineLevel="0" collapsed="false">
      <c r="A62" s="275"/>
      <c r="B62" s="276"/>
      <c r="C62" s="276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7"/>
      <c r="W62" s="277"/>
      <c r="X62" s="277"/>
      <c r="Y62" s="277"/>
      <c r="Z62" s="277"/>
      <c r="AA62" s="261"/>
      <c r="AB62" s="261"/>
      <c r="AC62" s="261"/>
      <c r="AD62" s="261"/>
      <c r="AE62" s="261"/>
      <c r="AF62" s="261"/>
    </row>
    <row r="63" s="272" customFormat="true" ht="21" hidden="false" customHeight="true" outlineLevel="0" collapsed="false">
      <c r="A63" s="278" t="s">
        <v>179</v>
      </c>
      <c r="B63" s="278"/>
      <c r="C63" s="278"/>
      <c r="D63" s="278"/>
      <c r="E63" s="278"/>
      <c r="F63" s="245" t="n">
        <f aca="false">SUM(F58:G62)</f>
        <v>0</v>
      </c>
      <c r="G63" s="245"/>
      <c r="H63" s="245" t="n">
        <f aca="false">SUM(H58:I62)</f>
        <v>0</v>
      </c>
      <c r="I63" s="245"/>
      <c r="J63" s="245" t="n">
        <f aca="false">SUM(J58:K62)</f>
        <v>0</v>
      </c>
      <c r="K63" s="245"/>
      <c r="L63" s="245" t="n">
        <f aca="false">SUM(L58:M62)</f>
        <v>0</v>
      </c>
      <c r="M63" s="245"/>
      <c r="N63" s="245" t="n">
        <f aca="false">SUM(N58:O62)</f>
        <v>0</v>
      </c>
      <c r="O63" s="245"/>
      <c r="P63" s="245" t="n">
        <f aca="false">SUM(P58:Q62)</f>
        <v>0</v>
      </c>
      <c r="Q63" s="245"/>
      <c r="R63" s="245" t="n">
        <f aca="false">SUM(R58:S62)</f>
        <v>0</v>
      </c>
      <c r="S63" s="245"/>
      <c r="T63" s="245" t="n">
        <f aca="false">SUM(T58:U62)</f>
        <v>0</v>
      </c>
      <c r="U63" s="245"/>
      <c r="V63" s="277"/>
      <c r="W63" s="277"/>
      <c r="X63" s="277"/>
      <c r="Y63" s="277"/>
      <c r="Z63" s="277"/>
      <c r="AA63" s="261"/>
      <c r="AB63" s="261"/>
      <c r="AC63" s="261"/>
      <c r="AD63" s="261"/>
      <c r="AE63" s="261"/>
      <c r="AF63" s="261"/>
    </row>
    <row r="64" s="272" customFormat="true" ht="7.5" hidden="false" customHeight="true" outlineLevel="0" collapsed="false">
      <c r="A64" s="279"/>
      <c r="B64" s="279"/>
      <c r="C64" s="279"/>
      <c r="D64" s="279"/>
      <c r="E64" s="279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1"/>
      <c r="W64" s="281"/>
      <c r="X64" s="281"/>
      <c r="Y64" s="281"/>
      <c r="Z64" s="281"/>
      <c r="AA64" s="249"/>
      <c r="AB64" s="249"/>
      <c r="AC64" s="249"/>
      <c r="AD64" s="249"/>
      <c r="AE64" s="249"/>
      <c r="AF64" s="249"/>
    </row>
    <row r="65" s="272" customFormat="true" ht="19.5" hidden="false" customHeight="true" outlineLevel="0" collapsed="false">
      <c r="A65" s="37"/>
      <c r="B65" s="81" t="s">
        <v>485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49"/>
    </row>
    <row r="66" s="272" customFormat="true" ht="24.95" hidden="false" customHeight="true" outlineLevel="0" collapsed="false">
      <c r="A66" s="7" t="s">
        <v>438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2" t="s">
        <v>486</v>
      </c>
      <c r="L66" s="282"/>
      <c r="M66" s="282"/>
      <c r="N66" s="236" t="s">
        <v>487</v>
      </c>
      <c r="O66" s="236"/>
      <c r="P66" s="236"/>
      <c r="Q66" s="236" t="s">
        <v>488</v>
      </c>
      <c r="R66" s="236"/>
      <c r="S66" s="236"/>
      <c r="T66" s="8" t="s">
        <v>489</v>
      </c>
      <c r="U66" s="8"/>
      <c r="V66" s="8"/>
      <c r="W66" s="283"/>
      <c r="X66" s="283"/>
      <c r="Y66" s="283"/>
      <c r="Z66" s="283"/>
      <c r="AA66" s="283"/>
      <c r="AB66" s="283"/>
      <c r="AC66" s="283"/>
      <c r="AD66" s="283"/>
      <c r="AE66" s="217"/>
      <c r="AF66" s="249"/>
    </row>
    <row r="67" s="272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2"/>
      <c r="L67" s="282"/>
      <c r="M67" s="282"/>
      <c r="N67" s="236"/>
      <c r="O67" s="236"/>
      <c r="P67" s="236"/>
      <c r="Q67" s="236"/>
      <c r="R67" s="236"/>
      <c r="S67" s="236"/>
      <c r="T67" s="8"/>
      <c r="U67" s="8"/>
      <c r="V67" s="8"/>
      <c r="W67" s="284"/>
      <c r="X67" s="284"/>
      <c r="Y67" s="284"/>
      <c r="Z67" s="284"/>
      <c r="AA67" s="284"/>
      <c r="AB67" s="284"/>
      <c r="AC67" s="284"/>
      <c r="AD67" s="284"/>
      <c r="AE67" s="217"/>
      <c r="AF67" s="249"/>
    </row>
    <row r="68" s="272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2"/>
      <c r="L68" s="282"/>
      <c r="M68" s="282"/>
      <c r="N68" s="236"/>
      <c r="O68" s="236"/>
      <c r="P68" s="236"/>
      <c r="Q68" s="236"/>
      <c r="R68" s="236"/>
      <c r="S68" s="236"/>
      <c r="T68" s="8"/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7"/>
      <c r="AF68" s="249"/>
    </row>
    <row r="69" s="272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5" t="n">
        <v>3</v>
      </c>
      <c r="L69" s="285"/>
      <c r="M69" s="285"/>
      <c r="N69" s="285" t="n">
        <v>4</v>
      </c>
      <c r="O69" s="285"/>
      <c r="P69" s="285"/>
      <c r="Q69" s="285" t="n">
        <v>5</v>
      </c>
      <c r="R69" s="285"/>
      <c r="S69" s="285"/>
      <c r="T69" s="285" t="n">
        <v>6</v>
      </c>
      <c r="U69" s="285"/>
      <c r="V69" s="285"/>
      <c r="W69" s="286"/>
      <c r="X69" s="286"/>
      <c r="Y69" s="286"/>
      <c r="Z69" s="286"/>
      <c r="AA69" s="286"/>
      <c r="AB69" s="286"/>
      <c r="AC69" s="286"/>
      <c r="AD69" s="286"/>
      <c r="AE69" s="217"/>
      <c r="AF69" s="249"/>
    </row>
    <row r="70" s="272" customFormat="true" ht="25.5" hidden="false" customHeight="true" outlineLevel="0" collapsed="false">
      <c r="A70" s="7"/>
      <c r="B70" s="103" t="s">
        <v>490</v>
      </c>
      <c r="C70" s="103"/>
      <c r="D70" s="103"/>
      <c r="E70" s="103"/>
      <c r="F70" s="103"/>
      <c r="G70" s="103"/>
      <c r="H70" s="103"/>
      <c r="I70" s="103"/>
      <c r="J70" s="10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7"/>
      <c r="X70" s="217"/>
      <c r="Y70" s="217"/>
      <c r="Z70" s="217"/>
      <c r="AA70" s="217"/>
      <c r="AB70" s="217"/>
      <c r="AC70" s="217"/>
      <c r="AD70" s="217"/>
      <c r="AE70" s="217"/>
      <c r="AF70" s="249"/>
    </row>
    <row r="71" s="272" customFormat="true" ht="19.5" hidden="false" customHeight="true" outlineLevel="0" collapsed="false">
      <c r="A71" s="7"/>
      <c r="B71" s="287" t="s">
        <v>491</v>
      </c>
      <c r="C71" s="287"/>
      <c r="D71" s="287"/>
      <c r="E71" s="287"/>
      <c r="F71" s="287"/>
      <c r="G71" s="287"/>
      <c r="H71" s="287"/>
      <c r="I71" s="287"/>
      <c r="J71" s="287"/>
      <c r="K71" s="213" t="n">
        <v>13143.6</v>
      </c>
      <c r="L71" s="213"/>
      <c r="M71" s="213"/>
      <c r="N71" s="213" t="n">
        <v>18438</v>
      </c>
      <c r="O71" s="213"/>
      <c r="P71" s="213"/>
      <c r="Q71" s="213" t="n">
        <v>18666.1</v>
      </c>
      <c r="R71" s="213"/>
      <c r="S71" s="213"/>
      <c r="T71" s="213" t="n">
        <f aca="false">Q71-N71</f>
        <v>228.099999999999</v>
      </c>
      <c r="U71" s="213"/>
      <c r="V71" s="213"/>
      <c r="W71" s="217"/>
      <c r="X71" s="217"/>
      <c r="Y71" s="217"/>
      <c r="Z71" s="217"/>
      <c r="AA71" s="217"/>
      <c r="AB71" s="217"/>
      <c r="AC71" s="217"/>
      <c r="AD71" s="217"/>
      <c r="AE71" s="217"/>
      <c r="AF71" s="249"/>
    </row>
    <row r="72" s="272" customFormat="true" ht="19.5" hidden="false" customHeight="true" outlineLevel="0" collapsed="false">
      <c r="A72" s="7"/>
      <c r="B72" s="287" t="s">
        <v>492</v>
      </c>
      <c r="C72" s="287"/>
      <c r="D72" s="287"/>
      <c r="E72" s="287"/>
      <c r="F72" s="287"/>
      <c r="G72" s="287"/>
      <c r="H72" s="287"/>
      <c r="I72" s="287"/>
      <c r="J72" s="287"/>
      <c r="K72" s="213" t="n">
        <v>13143.6</v>
      </c>
      <c r="L72" s="213"/>
      <c r="M72" s="213"/>
      <c r="N72" s="213" t="n">
        <v>18438</v>
      </c>
      <c r="O72" s="213"/>
      <c r="P72" s="213"/>
      <c r="Q72" s="213" t="n">
        <v>18666.1</v>
      </c>
      <c r="R72" s="213"/>
      <c r="S72" s="213"/>
      <c r="T72" s="213" t="n">
        <f aca="false">Q72-N72</f>
        <v>228.099999999999</v>
      </c>
      <c r="U72" s="213"/>
      <c r="V72" s="213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2" customFormat="true" ht="23.25" hidden="false" customHeight="true" outlineLevel="0" collapsed="false">
      <c r="A73" s="7"/>
      <c r="B73" s="288" t="s">
        <v>493</v>
      </c>
      <c r="C73" s="288"/>
      <c r="D73" s="288"/>
      <c r="E73" s="288"/>
      <c r="F73" s="288"/>
      <c r="G73" s="288"/>
      <c r="H73" s="288"/>
      <c r="I73" s="288"/>
      <c r="J73" s="288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2" customFormat="true" ht="18" hidden="false" customHeight="true" outlineLevel="0" collapsed="false">
      <c r="A74" s="7"/>
      <c r="B74" s="287" t="s">
        <v>494</v>
      </c>
      <c r="C74" s="287"/>
      <c r="D74" s="287"/>
      <c r="E74" s="287"/>
      <c r="F74" s="287"/>
      <c r="G74" s="287"/>
      <c r="H74" s="287"/>
      <c r="I74" s="287"/>
      <c r="J74" s="287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2" customFormat="true" ht="24.95" hidden="false" customHeight="true" outlineLevel="0" collapsed="false">
      <c r="A75" s="170"/>
      <c r="B75" s="287" t="s">
        <v>492</v>
      </c>
      <c r="C75" s="287"/>
      <c r="D75" s="287"/>
      <c r="E75" s="287"/>
      <c r="F75" s="287"/>
      <c r="G75" s="287"/>
      <c r="H75" s="287"/>
      <c r="I75" s="287"/>
      <c r="J75" s="287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2" customFormat="true" ht="23.25" hidden="false" customHeight="true" outlineLevel="0" collapsed="false">
      <c r="A76" s="170"/>
      <c r="B76" s="288" t="s">
        <v>495</v>
      </c>
      <c r="C76" s="288"/>
      <c r="D76" s="288"/>
      <c r="E76" s="288"/>
      <c r="F76" s="288"/>
      <c r="G76" s="288"/>
      <c r="H76" s="288"/>
      <c r="I76" s="288"/>
      <c r="J76" s="288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2" customFormat="true" ht="17.25" hidden="false" customHeight="true" outlineLevel="0" collapsed="false">
      <c r="A77" s="170"/>
      <c r="B77" s="287" t="s">
        <v>491</v>
      </c>
      <c r="C77" s="287"/>
      <c r="D77" s="287"/>
      <c r="E77" s="287"/>
      <c r="F77" s="287"/>
      <c r="G77" s="287"/>
      <c r="H77" s="287"/>
      <c r="I77" s="287"/>
      <c r="J77" s="287"/>
      <c r="K77" s="213" t="n">
        <v>4515</v>
      </c>
      <c r="L77" s="213"/>
      <c r="M77" s="213"/>
      <c r="N77" s="213" t="n">
        <v>7276</v>
      </c>
      <c r="O77" s="213"/>
      <c r="P77" s="213"/>
      <c r="Q77" s="213" t="n">
        <v>6586.3</v>
      </c>
      <c r="R77" s="213"/>
      <c r="S77" s="213"/>
      <c r="T77" s="213" t="n">
        <f aca="false">Q77-N77</f>
        <v>-689.7</v>
      </c>
      <c r="U77" s="213"/>
      <c r="V77" s="213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customFormat="false" ht="18" hidden="false" customHeight="true" outlineLevel="0" collapsed="false">
      <c r="A78" s="170"/>
      <c r="B78" s="287" t="s">
        <v>492</v>
      </c>
      <c r="C78" s="287"/>
      <c r="D78" s="287"/>
      <c r="E78" s="287"/>
      <c r="F78" s="287"/>
      <c r="G78" s="287"/>
      <c r="H78" s="287"/>
      <c r="I78" s="287"/>
      <c r="J78" s="287"/>
      <c r="K78" s="213" t="n">
        <v>4515</v>
      </c>
      <c r="L78" s="213"/>
      <c r="M78" s="213"/>
      <c r="N78" s="213" t="n">
        <v>7276</v>
      </c>
      <c r="O78" s="213"/>
      <c r="P78" s="213"/>
      <c r="Q78" s="213" t="n">
        <v>4528.7</v>
      </c>
      <c r="R78" s="213"/>
      <c r="S78" s="213"/>
      <c r="T78" s="213" t="n">
        <f aca="false">Q78-N78</f>
        <v>-2747.3</v>
      </c>
      <c r="U78" s="213"/>
      <c r="V78" s="213"/>
      <c r="W78" s="217"/>
      <c r="X78" s="217"/>
      <c r="Y78" s="217"/>
      <c r="Z78" s="217"/>
      <c r="AA78" s="217"/>
      <c r="AB78" s="217"/>
      <c r="AC78" s="217"/>
      <c r="AD78" s="217"/>
      <c r="AE78" s="217"/>
      <c r="AF78" s="221"/>
    </row>
    <row r="79" customFormat="false" ht="23.25" hidden="false" customHeight="true" outlineLevel="0" collapsed="false">
      <c r="A79" s="289" t="s">
        <v>179</v>
      </c>
      <c r="B79" s="289"/>
      <c r="C79" s="289"/>
      <c r="D79" s="289"/>
      <c r="E79" s="289"/>
      <c r="F79" s="289"/>
      <c r="G79" s="289"/>
      <c r="H79" s="289"/>
      <c r="I79" s="289"/>
      <c r="J79" s="289"/>
      <c r="K79" s="213" t="n">
        <f aca="false">K71+K77</f>
        <v>17658.6</v>
      </c>
      <c r="L79" s="213"/>
      <c r="M79" s="213"/>
      <c r="N79" s="213" t="n">
        <f aca="false">N71+N77</f>
        <v>25714</v>
      </c>
      <c r="O79" s="213"/>
      <c r="P79" s="213"/>
      <c r="Q79" s="213" t="n">
        <f aca="false">Q71+Q77</f>
        <v>25252.4</v>
      </c>
      <c r="R79" s="213"/>
      <c r="S79" s="213"/>
      <c r="T79" s="213" t="n">
        <f aca="false">Q79-N79</f>
        <v>-461.600000000002</v>
      </c>
      <c r="U79" s="213"/>
      <c r="V79" s="213"/>
      <c r="W79" s="217"/>
      <c r="X79" s="217"/>
      <c r="Y79" s="217"/>
      <c r="Z79" s="217"/>
      <c r="AA79" s="217"/>
      <c r="AB79" s="217"/>
      <c r="AC79" s="217"/>
      <c r="AD79" s="217"/>
      <c r="AE79" s="217"/>
      <c r="AF79" s="221"/>
    </row>
    <row r="80" s="52" customFormat="true" ht="33.75" hidden="false" customHeight="true" outlineLevel="0" collapsed="false">
      <c r="A80" s="290"/>
      <c r="B80" s="291" t="s">
        <v>59</v>
      </c>
      <c r="C80" s="291"/>
      <c r="D80" s="291"/>
      <c r="E80" s="291"/>
      <c r="F80" s="291"/>
      <c r="G80" s="91"/>
      <c r="H80" s="91"/>
      <c r="I80" s="91"/>
      <c r="J80" s="91"/>
      <c r="K80" s="91"/>
      <c r="L80" s="91" t="s">
        <v>496</v>
      </c>
      <c r="M80" s="91"/>
      <c r="N80" s="91"/>
      <c r="O80" s="91"/>
      <c r="P80" s="91"/>
      <c r="Q80" s="42"/>
      <c r="R80" s="42"/>
      <c r="S80" s="42"/>
      <c r="T80" s="42"/>
      <c r="U80" s="42"/>
      <c r="V80" s="292" t="s">
        <v>497</v>
      </c>
      <c r="W80" s="292"/>
      <c r="X80" s="292"/>
      <c r="Y80" s="292"/>
      <c r="Z80" s="292"/>
      <c r="AA80" s="293"/>
      <c r="AB80" s="290"/>
      <c r="AC80" s="290"/>
      <c r="AD80" s="290"/>
      <c r="AE80" s="290"/>
      <c r="AF80" s="290"/>
    </row>
    <row r="81" s="293" customFormat="true" ht="16.5" hidden="false" customHeight="true" outlineLevel="0" collapsed="false">
      <c r="A81" s="294"/>
      <c r="B81" s="295"/>
      <c r="C81" s="296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5"/>
      <c r="N81" s="297" t="s">
        <v>63</v>
      </c>
      <c r="O81" s="298"/>
      <c r="P81" s="296"/>
      <c r="Q81" s="299"/>
      <c r="R81" s="299"/>
      <c r="S81" s="299"/>
      <c r="T81" s="296"/>
      <c r="U81" s="296"/>
      <c r="V81" s="297" t="s">
        <v>498</v>
      </c>
      <c r="W81" s="297"/>
      <c r="X81" s="297"/>
      <c r="Y81" s="297"/>
      <c r="Z81" s="297"/>
      <c r="AA81" s="52"/>
      <c r="AB81" s="294"/>
      <c r="AC81" s="294"/>
      <c r="AD81" s="294"/>
      <c r="AE81" s="294"/>
      <c r="AF81" s="294"/>
    </row>
    <row r="82" s="52" customFormat="true" ht="18.75" hidden="false" customHeight="false" outlineLevel="0" collapsed="false">
      <c r="A82" s="290"/>
      <c r="B82" s="290"/>
      <c r="C82" s="290"/>
      <c r="D82" s="290"/>
      <c r="E82" s="290"/>
      <c r="F82" s="90"/>
      <c r="G82" s="90"/>
      <c r="H82" s="90"/>
      <c r="I82" s="90"/>
      <c r="J82" s="90"/>
      <c r="K82" s="90"/>
      <c r="L82" s="90"/>
      <c r="M82" s="290"/>
      <c r="N82" s="290"/>
      <c r="O82" s="290"/>
      <c r="P82" s="290"/>
      <c r="Q82" s="90"/>
      <c r="R82" s="90"/>
      <c r="S82" s="90"/>
      <c r="T82" s="90"/>
      <c r="U82" s="290"/>
      <c r="V82" s="290"/>
      <c r="W82" s="290"/>
      <c r="X82" s="90"/>
      <c r="Y82" s="90"/>
      <c r="Z82" s="90"/>
      <c r="AA82" s="90"/>
      <c r="AB82" s="290"/>
      <c r="AC82" s="290"/>
      <c r="AD82" s="290"/>
      <c r="AE82" s="290"/>
      <c r="AF82" s="290"/>
    </row>
    <row r="83" customFormat="false" ht="18.75" hidden="false" customHeight="false" outlineLevel="0" collapsed="false">
      <c r="A83" s="221"/>
      <c r="B83" s="221"/>
      <c r="C83" s="300"/>
      <c r="D83" s="300"/>
      <c r="E83" s="300"/>
      <c r="F83" s="300"/>
      <c r="G83" s="300"/>
      <c r="H83" s="300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0"/>
      <c r="V83" s="300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</row>
    <row r="84" customFormat="false" ht="18.75" hidden="false" customHeight="false" outlineLevel="0" collapsed="false">
      <c r="A84" s="221"/>
      <c r="B84" s="221"/>
      <c r="C84" s="300"/>
      <c r="D84" s="300"/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C86" s="302"/>
    </row>
    <row r="89" customFormat="false" ht="19.5" hidden="false" customHeight="false" outlineLevel="0" collapsed="false">
      <c r="C89" s="303"/>
    </row>
    <row r="90" customFormat="false" ht="19.5" hidden="false" customHeight="false" outlineLevel="0" collapsed="false">
      <c r="C90" s="303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4-02-06T10:14:59Z</cp:lastPrinted>
  <dcterms:modified xsi:type="dcterms:W3CDTF">2024-02-13T13:15:23Z</dcterms:modified>
  <cp:revision>0</cp:revision>
  <dc:subject/>
  <dc:title/>
</cp:coreProperties>
</file>